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4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3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3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3</definedName>
    <definedName function="false" hidden="false" name="it_04" vbProcedure="false">CO2!$H$14:$I$20</definedName>
    <definedName function="false" hidden="false" name="LIST_ORG_EE" vbProcedure="false">REESTR_ORG_EE!$A$2:$H$191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56:$I$59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3" uniqueCount="809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5/10/2016  8:22:07 AM</t>
  </si>
  <si>
    <t xml:space="preserve">Проверка доступных обновлений...</t>
  </si>
  <si>
    <t xml:space="preserve">Информация</t>
  </si>
  <si>
    <t xml:space="preserve">5/10/2016  8:22:08 AM</t>
  </si>
  <si>
    <t xml:space="preserve">Нет доступных обновлений для отчёта с кодом NET.INV!</t>
  </si>
  <si>
    <t xml:space="preserve">5/10/2016  8:22:35 AM</t>
  </si>
  <si>
    <t xml:space="preserve">5/10/2016  8:22:37 AM</t>
  </si>
  <si>
    <t xml:space="preserve">5/10/2016  9:19:09 AM</t>
  </si>
  <si>
    <t xml:space="preserve">5/10/2016  9:19:10 AM</t>
  </si>
  <si>
    <t xml:space="preserve">5/10/2016  9:23:53 AM</t>
  </si>
  <si>
    <t xml:space="preserve">5/10/2016  9:23:55 AM</t>
  </si>
  <si>
    <t xml:space="preserve">5/10/2016  9:36:04 AM</t>
  </si>
  <si>
    <t xml:space="preserve">5/10/2016  9:36:05 AM</t>
  </si>
  <si>
    <t xml:space="preserve">5/11/2016  1:08:44 PM</t>
  </si>
  <si>
    <t xml:space="preserve">5/11/2016  1:08:46 PM</t>
  </si>
  <si>
    <t xml:space="preserve">5/11/2016  1:39:31 PM</t>
  </si>
  <si>
    <t xml:space="preserve">5/11/2016  1:39:32 PM</t>
  </si>
  <si>
    <t xml:space="preserve">5/11/2016  4:47:24 PM</t>
  </si>
  <si>
    <t xml:space="preserve">5/11/2016  4:47:25 PM</t>
  </si>
  <si>
    <t xml:space="preserve">7/20/2016  4:06:01 PM</t>
  </si>
  <si>
    <t xml:space="preserve">7/26/2016  8:57:38 AM</t>
  </si>
  <si>
    <t xml:space="preserve">7/26/2016  8:57:42 AM</t>
  </si>
  <si>
    <t xml:space="preserve">8/2/2016  2:18:36 PM</t>
  </si>
  <si>
    <t xml:space="preserve">8/2/2016  4:08:35 PM</t>
  </si>
  <si>
    <t xml:space="preserve">10/10/2016  3:59:02 PM</t>
  </si>
  <si>
    <t xml:space="preserve">10/26/2016  3:20:18 PM</t>
  </si>
  <si>
    <t xml:space="preserve">10/26/2016  3:20:19 P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0/26/2016  3:20:24 PM</t>
  </si>
  <si>
    <t xml:space="preserve">Подготовка к обновлению...</t>
  </si>
  <si>
    <t xml:space="preserve">10/26/2016  3:20:27 PM</t>
  </si>
  <si>
    <t xml:space="preserve">Сохранение файла резервной копии: D:\Мои документы\2016 год\Инвестиционная программа на 2016\отчет по ИП за 2016 год\Готово в Департамент за 3кв. 2016\Ивановская область.NET.INV.(III квартал)2016.BKP..xls</t>
  </si>
  <si>
    <t xml:space="preserve">10/26/2016  3:20:37 PM</t>
  </si>
  <si>
    <t xml:space="preserve">Резервная копия создана: D:\Мои документы\2016 год\Инвестиционная программа на 2016\отчет по ИП за 2016 год\Готово в Департамент за 3кв. 2016\Ивановская область.NET.INV.(III квартал)2016.BKP..xls</t>
  </si>
  <si>
    <t xml:space="preserve">Создание книги для установки обновлений...</t>
  </si>
  <si>
    <t xml:space="preserve">10/26/2016  3:20:47 PM</t>
  </si>
  <si>
    <t xml:space="preserve">Файл обновления загружен: D:\Мои документы\2016 год\Инвестиционная программа на 2016\отчет по ИП за 2016 год\Готово в Департамент за 3кв. 2016\UPDATE.NET.INV.TO.1.0.1.42.xls</t>
  </si>
  <si>
    <t xml:space="preserve">10/28/2016  11:52:59 AM</t>
  </si>
  <si>
    <t xml:space="preserve">10/28/2016  11:53:01 AM</t>
  </si>
  <si>
    <t xml:space="preserve">11/3/2016  10:23:16 AM</t>
  </si>
  <si>
    <t xml:space="preserve">12/23/2016  10:37:04 AM</t>
  </si>
  <si>
    <t xml:space="preserve">1/20/2017  11:52:18 AM</t>
  </si>
  <si>
    <t xml:space="preserve">1/24/2017  3:49:12 PM</t>
  </si>
  <si>
    <t xml:space="preserve">1/24/2017  3:49:14 PM</t>
  </si>
  <si>
    <t xml:space="preserve">1/25/2017  3:24:13 PM</t>
  </si>
  <si>
    <t xml:space="preserve">1/25/2017  3:24:14 PM</t>
  </si>
  <si>
    <t xml:space="preserve">1/31/2017  9:15:51 AM</t>
  </si>
  <si>
    <t xml:space="preserve">1/31/2017  9:15:52 AM</t>
  </si>
  <si>
    <t xml:space="preserve">4/13/2017  10:31:03 AM</t>
  </si>
  <si>
    <t xml:space="preserve">4/27/2017  2:17:59 PM</t>
  </si>
  <si>
    <t xml:space="preserve">4/27/2017  2:18:02 PM</t>
  </si>
  <si>
    <t xml:space="preserve">7/27/2017  9:35:49 AM</t>
  </si>
  <si>
    <t xml:space="preserve">7/27/2017  9:39:34 AM</t>
  </si>
  <si>
    <t xml:space="preserve">7/27/2017  9:39:35 AM</t>
  </si>
  <si>
    <t xml:space="preserve">8/4/2017  2:27:26 PM</t>
  </si>
  <si>
    <t xml:space="preserve">8/4/2017  2:27:28 PM</t>
  </si>
  <si>
    <t xml:space="preserve">8/7/2017  3:10:21 PM</t>
  </si>
  <si>
    <t xml:space="preserve">8/7/2017  3:10:22 PM</t>
  </si>
  <si>
    <t xml:space="preserve">10/3/2017  4:11:02 PM</t>
  </si>
  <si>
    <t xml:space="preserve">10/24/2017  3:22:19 PM</t>
  </si>
  <si>
    <t xml:space="preserve">10/24/2017  4:26:57 PM</t>
  </si>
  <si>
    <t xml:space="preserve">10/24/2017  4:26:59 PM</t>
  </si>
  <si>
    <t xml:space="preserve">10/31/2017  10:29:17 AM</t>
  </si>
  <si>
    <t xml:space="preserve">1/17/2018  10:01:31 AM</t>
  </si>
  <si>
    <t xml:space="preserve">1/17/2018  10:01:37 AM</t>
  </si>
  <si>
    <t xml:space="preserve">2/16/2018  11:51:51 AM</t>
  </si>
  <si>
    <t xml:space="preserve">2/16/2018  2:39:54 PM</t>
  </si>
  <si>
    <t xml:space="preserve">2/16/2018  2:39:57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2/16/2018  2:40:00 PM</t>
  </si>
  <si>
    <t xml:space="preserve">2/16/2018  2:40:07 PM</t>
  </si>
  <si>
    <t xml:space="preserve">Сохранение файла резервной копии: D:\Мои документы\2017 год\ОТЧЕТЫ  в Департамент Э и Т  по Инвестпрограммае за 2017 год\Готово в Департамент за год 2017\Новая папка\Ивановская область.NET.INV.(IV квартал)2017.BKP..xls</t>
  </si>
  <si>
    <t xml:space="preserve">2/16/2018  2:40:14 PM</t>
  </si>
  <si>
    <t xml:space="preserve">Резервная копия создана: D:\Мои документы\2017 год\ОТЧЕТЫ  в Департамент Э и Т  по Инвестпрограммае за 2017 год\Готово в Департамент за год 2017\Новая папка\Ивановская область.NET.INV.(IV квартал)2017.BKP..xls</t>
  </si>
  <si>
    <t xml:space="preserve">2/16/2018  2:40:23 PM</t>
  </si>
  <si>
    <t xml:space="preserve">Файл обновления загружен: D:\Мои документы\2017 год\ОТЧЕТЫ  в Департамент Э и Т  по Инвестпрограммае за 2017 год\Готово в Департамент за год 2017\Новая папка\UPDATE.NET.INV.TO.1.2.37.xls</t>
  </si>
  <si>
    <t xml:space="preserve">2/16/2018  2:48:58 PM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Ивановская область</t>
  </si>
  <si>
    <t xml:space="preserve">год</t>
  </si>
  <si>
    <t xml:space="preserve">квартал</t>
  </si>
  <si>
    <t xml:space="preserve">Период</t>
  </si>
  <si>
    <t xml:space="preserve">Руководитель</t>
  </si>
  <si>
    <t xml:space="preserve">Фамилия, имя, отчество</t>
  </si>
  <si>
    <t xml:space="preserve">Генеральный директор Сироткин Сергей Леонидович</t>
  </si>
  <si>
    <t xml:space="preserve">(код) номер телефона</t>
  </si>
  <si>
    <t xml:space="preserve">8(49331) 5-76-63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Кинешемская ГЭС"</t>
  </si>
  <si>
    <t xml:space="preserve">3703015172</t>
  </si>
  <si>
    <t xml:space="preserve">3703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Приобретение оборудования для 2 очереди реконструкции подстанции "Городская" 35/6 кВ   по договору лизинга - оплата лизинговых платежей за счет себестоимости продукции, работ, услуг.</t>
  </si>
  <si>
    <t xml:space="preserve">Август 2013</t>
  </si>
  <si>
    <t xml:space="preserve">Август 2018</t>
  </si>
  <si>
    <t xml:space="preserve">0</t>
  </si>
  <si>
    <t xml:space="preserve">МВА</t>
  </si>
  <si>
    <t xml:space="preserve">Реконструкция ВЛ 0,4 кВ</t>
  </si>
  <si>
    <t xml:space="preserve">Январь 2017</t>
  </si>
  <si>
    <t xml:space="preserve">Декабрь 2017</t>
  </si>
  <si>
    <t xml:space="preserve">5,355</t>
  </si>
  <si>
    <t xml:space="preserve">5</t>
  </si>
  <si>
    <t xml:space="preserve">км</t>
  </si>
  <si>
    <t xml:space="preserve">1.2.3</t>
  </si>
  <si>
    <t xml:space="preserve">Реконструкция КЛ 6 кВ</t>
  </si>
  <si>
    <t xml:space="preserve">0,1</t>
  </si>
  <si>
    <t xml:space="preserve">0,44</t>
  </si>
  <si>
    <t xml:space="preserve">1.2.4</t>
  </si>
  <si>
    <t xml:space="preserve">Реконструкция оборудования ТП и РП.</t>
  </si>
  <si>
    <t xml:space="preserve">400</t>
  </si>
  <si>
    <t xml:space="preserve">250</t>
  </si>
  <si>
    <t xml:space="preserve">КВА</t>
  </si>
  <si>
    <t xml:space="preserve">1.2.5</t>
  </si>
  <si>
    <t xml:space="preserve">Реконструкция ВЛ 0,4 кВ в целях технологического присоединения</t>
  </si>
  <si>
    <t xml:space="preserve">4,0</t>
  </si>
  <si>
    <t xml:space="preserve">1.2.6</t>
  </si>
  <si>
    <t xml:space="preserve">Строительно-монтажные работы по 2-й очереди реконструкции подстанции "Городская" 35/6 кВ</t>
  </si>
  <si>
    <t xml:space="preserve">1.2.7</t>
  </si>
  <si>
    <t xml:space="preserve">Проектные работы по реконструкции подстанции "Городская" 1/3 часть</t>
  </si>
  <si>
    <t xml:space="preserve">r_1_3</t>
  </si>
  <si>
    <t xml:space="preserve">1.3.0</t>
  </si>
  <si>
    <t xml:space="preserve">1.3.1</t>
  </si>
  <si>
    <t xml:space="preserve">приобретение оборудования , автотранспорта взамен изношенного</t>
  </si>
  <si>
    <t xml:space="preserve">Июнь 2017</t>
  </si>
  <si>
    <t xml:space="preserve">единиц</t>
  </si>
  <si>
    <t xml:space="preserve">r_1_4</t>
  </si>
  <si>
    <t xml:space="preserve">1.4.0</t>
  </si>
  <si>
    <t xml:space="preserve">1.4.1</t>
  </si>
  <si>
    <t xml:space="preserve">Строительство линий электропередачи</t>
  </si>
  <si>
    <t xml:space="preserve">0,93</t>
  </si>
  <si>
    <t xml:space="preserve">1.4.2</t>
  </si>
  <si>
    <t xml:space="preserve">Проектные работы по внедрению АСКУЭ частного сектора</t>
  </si>
  <si>
    <t xml:space="preserve">объект</t>
  </si>
  <si>
    <t xml:space="preserve">1.4.3</t>
  </si>
  <si>
    <t xml:space="preserve">Приобретение основных средств</t>
  </si>
  <si>
    <t xml:space="preserve">0,18</t>
  </si>
  <si>
    <t xml:space="preserve">1.4.4</t>
  </si>
  <si>
    <t xml:space="preserve">Строительство линий электропередачи в целях технологического присоединения</t>
  </si>
  <si>
    <t xml:space="preserve">0,16</t>
  </si>
  <si>
    <t xml:space="preserve">Показа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Скрыть примечания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Вичугский муниципальный район</t>
  </si>
  <si>
    <t xml:space="preserve">Каменское городское поселение</t>
  </si>
  <si>
    <t xml:space="preserve">24601154</t>
  </si>
  <si>
    <t xml:space="preserve">ООО "Подстанция "Красный Октябрь"</t>
  </si>
  <si>
    <t xml:space="preserve">3702577556</t>
  </si>
  <si>
    <t xml:space="preserve">370201001</t>
  </si>
  <si>
    <t xml:space="preserve">Новописцовское городское поселение</t>
  </si>
  <si>
    <t xml:space="preserve">24601157</t>
  </si>
  <si>
    <t xml:space="preserve">ООО "Новописцовский льнокомбинат"</t>
  </si>
  <si>
    <t xml:space="preserve">3707005150</t>
  </si>
  <si>
    <t xml:space="preserve">370701001</t>
  </si>
  <si>
    <t xml:space="preserve">Старовичугское городское поселение</t>
  </si>
  <si>
    <t xml:space="preserve">24601160</t>
  </si>
  <si>
    <t xml:space="preserve">ООО "Галтекс"</t>
  </si>
  <si>
    <t xml:space="preserve">3702067805</t>
  </si>
  <si>
    <t xml:space="preserve">Городской округ Вичуга</t>
  </si>
  <si>
    <t xml:space="preserve">24703000</t>
  </si>
  <si>
    <t xml:space="preserve">ОАО "Вичугская городская электросеть"</t>
  </si>
  <si>
    <t xml:space="preserve">3701006119</t>
  </si>
  <si>
    <t xml:space="preserve">370101001</t>
  </si>
  <si>
    <t xml:space="preserve">ООО "Вичуга-Энерго"</t>
  </si>
  <si>
    <t xml:space="preserve">3701046859</t>
  </si>
  <si>
    <t xml:space="preserve">ООО "НПр-Энерго"</t>
  </si>
  <si>
    <t xml:space="preserve">3701006849</t>
  </si>
  <si>
    <t xml:space="preserve">Городской округ Иваново</t>
  </si>
  <si>
    <t xml:space="preserve">24701000</t>
  </si>
  <si>
    <t xml:space="preserve">АО "Водоканал"</t>
  </si>
  <si>
    <t xml:space="preserve">3702597104</t>
  </si>
  <si>
    <t xml:space="preserve">370250001</t>
  </si>
  <si>
    <t xml:space="preserve">АО "Ивгорэлектросеть"</t>
  </si>
  <si>
    <t xml:space="preserve">3702607899</t>
  </si>
  <si>
    <t xml:space="preserve">АО "Оборонэнергосбыт"</t>
  </si>
  <si>
    <t xml:space="preserve">7704731218</t>
  </si>
  <si>
    <t xml:space="preserve">771501001</t>
  </si>
  <si>
    <t xml:space="preserve">АО "Энергосервис"</t>
  </si>
  <si>
    <t xml:space="preserve">7709571825</t>
  </si>
  <si>
    <t xml:space="preserve">770301001</t>
  </si>
  <si>
    <t xml:space="preserve">ЗАО "Железобетон"</t>
  </si>
  <si>
    <t xml:space="preserve">3731011645</t>
  </si>
  <si>
    <t xml:space="preserve">ЗАО "ИвТБС"</t>
  </si>
  <si>
    <t xml:space="preserve">3731023506</t>
  </si>
  <si>
    <t xml:space="preserve">371101001</t>
  </si>
  <si>
    <t xml:space="preserve">ЗАО "Ивановская ТЭЦ-1"</t>
  </si>
  <si>
    <t xml:space="preserve">3702593893</t>
  </si>
  <si>
    <t xml:space="preserve">ЗАО "Одежда и Мода"</t>
  </si>
  <si>
    <t xml:space="preserve">3728026176</t>
  </si>
  <si>
    <t xml:space="preserve">ЗАО "Пищевик"</t>
  </si>
  <si>
    <t xml:space="preserve">3702315790</t>
  </si>
  <si>
    <t xml:space="preserve">ЗАО "СпинЭф"</t>
  </si>
  <si>
    <t xml:space="preserve">3702024079</t>
  </si>
  <si>
    <t xml:space="preserve">ЗАО "Транссервисэнерго"</t>
  </si>
  <si>
    <t xml:space="preserve">7710430593</t>
  </si>
  <si>
    <t xml:space="preserve">773101001</t>
  </si>
  <si>
    <t xml:space="preserve">ЗАО ПК "Нордтекс" - филиал в г. Иваново "Самойловский текстиль"</t>
  </si>
  <si>
    <t xml:space="preserve">3702501155</t>
  </si>
  <si>
    <t xml:space="preserve">370202001</t>
  </si>
  <si>
    <t xml:space="preserve">ИП Титов Е.А.</t>
  </si>
  <si>
    <t xml:space="preserve">372900001148</t>
  </si>
  <si>
    <t xml:space="preserve">отсутствует</t>
  </si>
  <si>
    <t xml:space="preserve">ИП Шаров В.А.</t>
  </si>
  <si>
    <t xml:space="preserve">372800317300</t>
  </si>
  <si>
    <t xml:space="preserve">Ивановский филиал ОАО "ТГК-6"</t>
  </si>
  <si>
    <t xml:space="preserve">5257072937</t>
  </si>
  <si>
    <t xml:space="preserve">МП "Ивгортеплоэнерго"</t>
  </si>
  <si>
    <t xml:space="preserve">3731023432</t>
  </si>
  <si>
    <t xml:space="preserve">ОАО "Автокран"</t>
  </si>
  <si>
    <t xml:space="preserve">3731024644</t>
  </si>
  <si>
    <t xml:space="preserve">ОАО "Завод "Ивтекмаш"</t>
  </si>
  <si>
    <t xml:space="preserve">3729008902</t>
  </si>
  <si>
    <t xml:space="preserve">ОАО "ИЗТС"</t>
  </si>
  <si>
    <t xml:space="preserve">3731023288</t>
  </si>
  <si>
    <t xml:space="preserve">ОАО "Ивановская домостроительная компания"</t>
  </si>
  <si>
    <t xml:space="preserve">3728000058</t>
  </si>
  <si>
    <t xml:space="preserve">ОАО "Ивгортеплоэнерго"</t>
  </si>
  <si>
    <t xml:space="preserve">3702733438</t>
  </si>
  <si>
    <t xml:space="preserve">ОАО "Ивэнергосбыт"</t>
  </si>
  <si>
    <t xml:space="preserve">3702065117</t>
  </si>
  <si>
    <t xml:space="preserve">ОАО "ПСК"</t>
  </si>
  <si>
    <t xml:space="preserve">372900731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АО ГК «ТНС энерго»</t>
  </si>
  <si>
    <t xml:space="preserve">7705541227</t>
  </si>
  <si>
    <t xml:space="preserve">770201001</t>
  </si>
  <si>
    <t xml:space="preserve">ООО "Альфа-Энерго"</t>
  </si>
  <si>
    <t xml:space="preserve">3702099236</t>
  </si>
  <si>
    <t xml:space="preserve">ООО "Альянс-Профи"</t>
  </si>
  <si>
    <t xml:space="preserve">3702552872</t>
  </si>
  <si>
    <t xml:space="preserve">ООО "БИМ"</t>
  </si>
  <si>
    <t xml:space="preserve">3702533301</t>
  </si>
  <si>
    <t xml:space="preserve">ООО "Бизнес Проект"</t>
  </si>
  <si>
    <t xml:space="preserve">3702541380</t>
  </si>
  <si>
    <t xml:space="preserve">ООО "Вавилон*С"</t>
  </si>
  <si>
    <t xml:space="preserve">3729025986</t>
  </si>
  <si>
    <t xml:space="preserve">370401001</t>
  </si>
  <si>
    <t xml:space="preserve">ООО "Вита"</t>
  </si>
  <si>
    <t xml:space="preserve">3702704860</t>
  </si>
  <si>
    <t xml:space="preserve">ООО "ГТ-5"</t>
  </si>
  <si>
    <t xml:space="preserve">3702687238</t>
  </si>
  <si>
    <t xml:space="preserve">ООО "Гарант Энерго"</t>
  </si>
  <si>
    <t xml:space="preserve">7709782777</t>
  </si>
  <si>
    <t xml:space="preserve">770901001</t>
  </si>
  <si>
    <t xml:space="preserve">ООО "Гранит"</t>
  </si>
  <si>
    <t xml:space="preserve">3702625312</t>
  </si>
  <si>
    <t xml:space="preserve">ООО "Декоративные культуры"</t>
  </si>
  <si>
    <t xml:space="preserve">3702597930</t>
  </si>
  <si>
    <t xml:space="preserve">ООО "ИВЭНЕРГОСЕТЬ"</t>
  </si>
  <si>
    <t xml:space="preserve">3702731649</t>
  </si>
  <si>
    <t xml:space="preserve">ООО "Ивановоэнергосбыт"</t>
  </si>
  <si>
    <t xml:space="preserve">3702044413</t>
  </si>
  <si>
    <t xml:space="preserve">ООО "Ивановская Тепловая Электростанция"</t>
  </si>
  <si>
    <t xml:space="preserve">3702070999</t>
  </si>
  <si>
    <t xml:space="preserve">ООО "Каскад"</t>
  </si>
  <si>
    <t xml:space="preserve">3702559726</t>
  </si>
  <si>
    <t xml:space="preserve">ООО "Каскад-Энергосбыт"</t>
  </si>
  <si>
    <t xml:space="preserve">4028033356</t>
  </si>
  <si>
    <t xml:space="preserve">402801001</t>
  </si>
  <si>
    <t xml:space="preserve">ООО "Комэнергосеть"</t>
  </si>
  <si>
    <t xml:space="preserve">3711022254</t>
  </si>
  <si>
    <t xml:space="preserve">ООО "МагнитЭнерго"</t>
  </si>
  <si>
    <t xml:space="preserve">7715902899</t>
  </si>
  <si>
    <t xml:space="preserve">231001001</t>
  </si>
  <si>
    <t xml:space="preserve">ООО "Пищевик"</t>
  </si>
  <si>
    <t xml:space="preserve">3702744077</t>
  </si>
  <si>
    <t xml:space="preserve">ООО "Промэнергосеть"</t>
  </si>
  <si>
    <t xml:space="preserve">3702633948</t>
  </si>
  <si>
    <t xml:space="preserve">ООО "Профессионал"</t>
  </si>
  <si>
    <t xml:space="preserve">3702512911</t>
  </si>
  <si>
    <t xml:space="preserve">ООО "Р-строй"</t>
  </si>
  <si>
    <t xml:space="preserve">7709777223</t>
  </si>
  <si>
    <t xml:space="preserve">ООО "РН-Энерго"</t>
  </si>
  <si>
    <t xml:space="preserve">7706525041</t>
  </si>
  <si>
    <t xml:space="preserve">772501001</t>
  </si>
  <si>
    <t xml:space="preserve">ООО "РРСК" Ивановский филиал</t>
  </si>
  <si>
    <t xml:space="preserve">5907024108</t>
  </si>
  <si>
    <t xml:space="preserve">370243001</t>
  </si>
  <si>
    <t xml:space="preserve">ООО "Рентол"</t>
  </si>
  <si>
    <t xml:space="preserve">7709358800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ПК"</t>
  </si>
  <si>
    <t xml:space="preserve">3702561556</t>
  </si>
  <si>
    <t xml:space="preserve">ООО "ТДЛ Энерго"</t>
  </si>
  <si>
    <t xml:space="preserve">3702005291</t>
  </si>
  <si>
    <t xml:space="preserve">ООО "Текмаш"</t>
  </si>
  <si>
    <t xml:space="preserve">3702688721</t>
  </si>
  <si>
    <t xml:space="preserve">ООО "Телесеть"</t>
  </si>
  <si>
    <t xml:space="preserve">3702735322</t>
  </si>
  <si>
    <t xml:space="preserve">ООО "Управляющая компания "Статус"</t>
  </si>
  <si>
    <t xml:space="preserve">3702505777</t>
  </si>
  <si>
    <t xml:space="preserve">ООО "Химзавод"</t>
  </si>
  <si>
    <t xml:space="preserve">3710006404</t>
  </si>
  <si>
    <t xml:space="preserve">ООО "ЭСК Гарант"</t>
  </si>
  <si>
    <t xml:space="preserve">7727743393</t>
  </si>
  <si>
    <t xml:space="preserve">ООО "ЭСМ"</t>
  </si>
  <si>
    <t xml:space="preserve">3702558803</t>
  </si>
  <si>
    <t xml:space="preserve">ООО "Электро-Сервис"</t>
  </si>
  <si>
    <t xml:space="preserve">3702556570</t>
  </si>
  <si>
    <t xml:space="preserve">ООО "ЭлектроСети"</t>
  </si>
  <si>
    <t xml:space="preserve">3702514891</t>
  </si>
  <si>
    <t xml:space="preserve">ООО "Электроснаб-2010"</t>
  </si>
  <si>
    <t xml:space="preserve">3702613613</t>
  </si>
  <si>
    <t xml:space="preserve">ООО "Энергосервис"</t>
  </si>
  <si>
    <t xml:space="preserve">3702694517</t>
  </si>
  <si>
    <t xml:space="preserve">ООО "Энергосетьком"</t>
  </si>
  <si>
    <t xml:space="preserve">3702083638</t>
  </si>
  <si>
    <t xml:space="preserve">ООО "Энергострим - Энергосбыт"</t>
  </si>
  <si>
    <t xml:space="preserve">7724669350</t>
  </si>
  <si>
    <t xml:space="preserve">770401001</t>
  </si>
  <si>
    <t xml:space="preserve">ПАО "Мосэнергосбыт"</t>
  </si>
  <si>
    <t xml:space="preserve">7736520080</t>
  </si>
  <si>
    <t xml:space="preserve">997450001</t>
  </si>
  <si>
    <t xml:space="preserve">ПАО "ФСК ЕЭС"</t>
  </si>
  <si>
    <t xml:space="preserve">4716016979</t>
  </si>
  <si>
    <t xml:space="preserve">772801001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Филиал "Ивановский" ПАО "Т Плюс"</t>
  </si>
  <si>
    <t xml:space="preserve">6315376946</t>
  </si>
  <si>
    <t xml:space="preserve">Филиал "Ивэнерго" ПАО "МРСК Центра и Приволжья"</t>
  </si>
  <si>
    <t xml:space="preserve">5260200603</t>
  </si>
  <si>
    <t xml:space="preserve">Городской округ Кинешма</t>
  </si>
  <si>
    <t xml:space="preserve">24705000</t>
  </si>
  <si>
    <t xml:space="preserve">ЗАО "Электроконтакт"</t>
  </si>
  <si>
    <t xml:space="preserve">3703000592</t>
  </si>
  <si>
    <t xml:space="preserve">ОАО "Поликор"</t>
  </si>
  <si>
    <t xml:space="preserve">3703000190</t>
  </si>
  <si>
    <t xml:space="preserve">ООО "МИП "Кинешма"</t>
  </si>
  <si>
    <t xml:space="preserve">3703045850</t>
  </si>
  <si>
    <t xml:space="preserve">Городской округ Кохма</t>
  </si>
  <si>
    <t xml:space="preserve">24706000</t>
  </si>
  <si>
    <t xml:space="preserve">ООО "Крайтекс-Ресурс"</t>
  </si>
  <si>
    <t xml:space="preserve">7714821661</t>
  </si>
  <si>
    <t xml:space="preserve">Городской округ Тейково</t>
  </si>
  <si>
    <t xml:space="preserve">24707000</t>
  </si>
  <si>
    <t xml:space="preserve">ОАО "ТСП"</t>
  </si>
  <si>
    <t xml:space="preserve">3704006981</t>
  </si>
  <si>
    <t xml:space="preserve">ООО "ТСП"</t>
  </si>
  <si>
    <t xml:space="preserve">3704008548</t>
  </si>
  <si>
    <t xml:space="preserve">ТНВ "ООО Агромаркет и компания"</t>
  </si>
  <si>
    <t xml:space="preserve">3704561336</t>
  </si>
  <si>
    <t xml:space="preserve">Городской округ Шуя</t>
  </si>
  <si>
    <t xml:space="preserve">24711000</t>
  </si>
  <si>
    <t xml:space="preserve">ОАО "Объединенные электрические сети"</t>
  </si>
  <si>
    <t xml:space="preserve">3706016431</t>
  </si>
  <si>
    <t xml:space="preserve">370601001</t>
  </si>
  <si>
    <t xml:space="preserve">ОАО ХБК "Шуйские ситцы"</t>
  </si>
  <si>
    <t xml:space="preserve">3706008060</t>
  </si>
  <si>
    <t xml:space="preserve">ООО "Шуйская машиностроительная компания-ЭНЕРГО"</t>
  </si>
  <si>
    <t xml:space="preserve">3706016248</t>
  </si>
  <si>
    <t xml:space="preserve">ООО "ШуяПромЭнерго"</t>
  </si>
  <si>
    <t xml:space="preserve">3706019062</t>
  </si>
  <si>
    <t xml:space="preserve">Заволжский муниципальный район</t>
  </si>
  <si>
    <t xml:space="preserve">Заволжское городское поселение</t>
  </si>
  <si>
    <t xml:space="preserve">24605101</t>
  </si>
  <si>
    <t xml:space="preserve">ООО "БАС"</t>
  </si>
  <si>
    <t xml:space="preserve">4444002670</t>
  </si>
  <si>
    <t xml:space="preserve">373101001</t>
  </si>
  <si>
    <t xml:space="preserve">ООО "Химический завод"</t>
  </si>
  <si>
    <t xml:space="preserve">Филиал ЗАО "Стройхимматериалы" по Ивановской области</t>
  </si>
  <si>
    <t xml:space="preserve">3710005383</t>
  </si>
  <si>
    <t xml:space="preserve">370343001</t>
  </si>
  <si>
    <t xml:space="preserve">Ивановский муниципальный район</t>
  </si>
  <si>
    <t xml:space="preserve">Богданихское сельское поселение</t>
  </si>
  <si>
    <t xml:space="preserve">24607440</t>
  </si>
  <si>
    <t xml:space="preserve">Богородское сельское поселение</t>
  </si>
  <si>
    <t xml:space="preserve">24607412</t>
  </si>
  <si>
    <t xml:space="preserve">Коляновское сельское поселение</t>
  </si>
  <si>
    <t xml:space="preserve">24607424</t>
  </si>
  <si>
    <t xml:space="preserve">Новоталицкое сельское поселение</t>
  </si>
  <si>
    <t xml:space="preserve">24607448</t>
  </si>
  <si>
    <t xml:space="preserve">ООО "Верхневолжский Сервисный Металло-Центр"</t>
  </si>
  <si>
    <t xml:space="preserve">3711012961</t>
  </si>
  <si>
    <t xml:space="preserve">371150001</t>
  </si>
  <si>
    <t xml:space="preserve">Кинешемский муниципальный район</t>
  </si>
  <si>
    <t xml:space="preserve">Наволокское городское поселение</t>
  </si>
  <si>
    <t xml:space="preserve">24611104</t>
  </si>
  <si>
    <t xml:space="preserve">ООО "ХБК "Навтекс"</t>
  </si>
  <si>
    <t xml:space="preserve">3703044102</t>
  </si>
  <si>
    <t xml:space="preserve">Комсомольский муниципальный район</t>
  </si>
  <si>
    <t xml:space="preserve">Комсомольское городское поселение</t>
  </si>
  <si>
    <t xml:space="preserve">24613101</t>
  </si>
  <si>
    <t xml:space="preserve">ОАО "ИНТЕР РАО ЕЭС"</t>
  </si>
  <si>
    <t xml:space="preserve">2320109650</t>
  </si>
  <si>
    <t xml:space="preserve">Филиал "Ивановские ПГУ" АО "Интер РАО - Электрогенерация"</t>
  </si>
  <si>
    <t xml:space="preserve">7704784450</t>
  </si>
  <si>
    <t xml:space="preserve">370443001</t>
  </si>
  <si>
    <t xml:space="preserve">Марковское сельское поселение</t>
  </si>
  <si>
    <t xml:space="preserve">24613415</t>
  </si>
  <si>
    <t xml:space="preserve">Новоусадебское сельское поселение</t>
  </si>
  <si>
    <t xml:space="preserve">24613424</t>
  </si>
  <si>
    <t xml:space="preserve">Октябрьское сельское поселение</t>
  </si>
  <si>
    <t xml:space="preserve">24613430</t>
  </si>
  <si>
    <t xml:space="preserve">Писцовское сельское поселение</t>
  </si>
  <si>
    <t xml:space="preserve">24613432</t>
  </si>
  <si>
    <t xml:space="preserve">ОАО "Транспорт-Обслуживание-Ремонт"</t>
  </si>
  <si>
    <t xml:space="preserve">3714000636</t>
  </si>
  <si>
    <t xml:space="preserve">371401001</t>
  </si>
  <si>
    <t xml:space="preserve">Подозерское сельское поселение</t>
  </si>
  <si>
    <t xml:space="preserve">24613433</t>
  </si>
  <si>
    <t xml:space="preserve">Родниковский муниципальный район</t>
  </si>
  <si>
    <t xml:space="preserve">Каминское сельское поселение</t>
  </si>
  <si>
    <t xml:space="preserve">24623406</t>
  </si>
  <si>
    <t xml:space="preserve">ЗАО "РЭК"</t>
  </si>
  <si>
    <t xml:space="preserve">3721005554</t>
  </si>
  <si>
    <t xml:space="preserve">372101001</t>
  </si>
  <si>
    <t xml:space="preserve">ОАО "ПТФ "Родники"</t>
  </si>
  <si>
    <t xml:space="preserve">3701045213</t>
  </si>
  <si>
    <t xml:space="preserve">ООО "Каминский текстиль"</t>
  </si>
  <si>
    <t xml:space="preserve">3721006371</t>
  </si>
  <si>
    <t xml:space="preserve">Парское сельское поселение</t>
  </si>
  <si>
    <t xml:space="preserve">24623444</t>
  </si>
  <si>
    <t xml:space="preserve">Родниковское городское поселение</t>
  </si>
  <si>
    <t xml:space="preserve">24623101</t>
  </si>
  <si>
    <t xml:space="preserve">Филисовское сельское поселение</t>
  </si>
  <si>
    <t xml:space="preserve">24623452</t>
  </si>
  <si>
    <t xml:space="preserve">Савинский муниципальный район</t>
  </si>
  <si>
    <t xml:space="preserve">Савинское городское поселение</t>
  </si>
  <si>
    <t xml:space="preserve">24625151</t>
  </si>
  <si>
    <t xml:space="preserve">ООО "Архиповская Мануфактура"</t>
  </si>
  <si>
    <t xml:space="preserve">3711027051</t>
  </si>
  <si>
    <t xml:space="preserve">372201001</t>
  </si>
  <si>
    <t xml:space="preserve">ООО "Тепловик"</t>
  </si>
  <si>
    <t xml:space="preserve">3722003260</t>
  </si>
  <si>
    <t xml:space="preserve">Тейковский муниципальный район</t>
  </si>
  <si>
    <t xml:space="preserve">Большеклочковское сельское поселение</t>
  </si>
  <si>
    <t xml:space="preserve">24629408</t>
  </si>
  <si>
    <t xml:space="preserve">Фурмановский муниципальный район</t>
  </si>
  <si>
    <t xml:space="preserve">Фурмановское городское поселение</t>
  </si>
  <si>
    <t xml:space="preserve">24631101</t>
  </si>
  <si>
    <t xml:space="preserve">Юрьевецкий муниципальный район</t>
  </si>
  <si>
    <t xml:space="preserve">Юрьевецкое городское поселение</t>
  </si>
  <si>
    <t xml:space="preserve">24637101</t>
  </si>
  <si>
    <t xml:space="preserve">ОАО "Юрьевецкие электрические сети"</t>
  </si>
  <si>
    <t xml:space="preserve">3720003843</t>
  </si>
  <si>
    <t xml:space="preserve">372001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1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2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3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4" width="3.7"/>
    <col collapsed="false" customWidth="true" hidden="false" outlineLevel="0" max="7" min="7" style="174" width="3.7"/>
    <col collapsed="false" customWidth="true" hidden="false" outlineLevel="0" max="8" min="8" style="174" width="0.13"/>
    <col collapsed="false" customWidth="true" hidden="false" outlineLevel="0" max="9" min="9" style="174" width="150.99"/>
    <col collapsed="false" customWidth="true" hidden="false" outlineLevel="0" max="10" min="10" style="174" width="8.7"/>
    <col collapsed="false" customWidth="true" hidden="false" outlineLevel="0" max="11" min="11" style="174" width="3.7"/>
    <col collapsed="false" customWidth="false" hidden="false" outlineLevel="0" max="257" min="12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250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251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0" width="3.7"/>
    <col collapsed="false" customWidth="true" hidden="false" outlineLevel="0" max="7" min="7" style="220" width="3.7"/>
    <col collapsed="false" customWidth="true" hidden="false" outlineLevel="0" max="8" min="8" style="220" width="38.27"/>
    <col collapsed="false" customWidth="true" hidden="false" outlineLevel="0" max="9" min="9" style="220" width="100.85"/>
    <col collapsed="false" customWidth="true" hidden="false" outlineLevel="0" max="10" min="10" style="221" width="18.7"/>
    <col collapsed="false" customWidth="true" hidden="false" outlineLevel="0" max="12" min="11" style="220" width="3.7"/>
    <col collapsed="false" customWidth="false" hidden="false" outlineLevel="0" max="257" min="13" style="2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2"/>
      <c r="E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52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53</v>
      </c>
      <c r="I9" s="229" t="s">
        <v>254</v>
      </c>
      <c r="J9" s="229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30" t="s">
        <v>255</v>
      </c>
      <c r="B1" s="230" t="s">
        <v>256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257</v>
      </c>
      <c r="B3" s="232" t="s">
        <v>250</v>
      </c>
    </row>
    <row r="4" s="174" customFormat="true" ht="22.5" hidden="false" customHeight="true" outlineLevel="0" collapsed="false">
      <c r="G4" s="103" t="s">
        <v>130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258</v>
      </c>
      <c r="B7" s="238" t="s">
        <v>259</v>
      </c>
    </row>
    <row r="8" s="90" customFormat="true" ht="15" hidden="false" customHeight="true" outlineLevel="0" collapsed="false">
      <c r="G8" s="103" t="s">
        <v>130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260</v>
      </c>
      <c r="B10" s="238" t="s">
        <v>261</v>
      </c>
    </row>
    <row r="11" s="121" customFormat="true" ht="15" hidden="false" customHeight="true" outlineLevel="0" collapsed="false">
      <c r="F11" s="140"/>
      <c r="G11" s="103" t="s">
        <v>130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262</v>
      </c>
      <c r="B13" s="238" t="s">
        <v>261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45</v>
      </c>
      <c r="I15" s="161" t="s">
        <v>183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92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93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125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56</v>
      </c>
      <c r="I18" s="161" t="s">
        <v>184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94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95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125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62</v>
      </c>
      <c r="I21" s="161" t="s">
        <v>185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223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224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125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64</v>
      </c>
      <c r="I24" s="161" t="s">
        <v>186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229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230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125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263</v>
      </c>
      <c r="B28" s="238" t="s">
        <v>264</v>
      </c>
    </row>
    <row r="29" s="121" customFormat="true" ht="15" hidden="false" customHeight="true" outlineLevel="0" collapsed="false">
      <c r="A29" s="200"/>
      <c r="F29" s="140"/>
      <c r="G29" s="103" t="s">
        <v>130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265</v>
      </c>
      <c r="B31" s="238" t="s">
        <v>264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45</v>
      </c>
      <c r="I33" s="161" t="s">
        <v>183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92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93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125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56</v>
      </c>
      <c r="I36" s="161" t="s">
        <v>184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94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95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125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62</v>
      </c>
      <c r="I39" s="161" t="s">
        <v>185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223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224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125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64</v>
      </c>
      <c r="I42" s="161" t="s">
        <v>186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229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230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125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266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89062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2.56"/>
    <col collapsed="false" customWidth="true" hidden="false" outlineLevel="0" max="3" min="3" style="248" width="16.84"/>
    <col collapsed="false" customWidth="true" hidden="false" outlineLevel="0" max="4" min="4" style="248" width="10.13"/>
    <col collapsed="false" customWidth="true" hidden="false" outlineLevel="0" max="5" min="5" style="248" width="6.7"/>
    <col collapsed="false" customWidth="false" hidden="false" outlineLevel="0" max="6" min="6" style="248" width="9.13"/>
    <col collapsed="false" customWidth="true" hidden="false" outlineLevel="0" max="7" min="7" style="248" width="12.7"/>
    <col collapsed="false" customWidth="true" hidden="false" outlineLevel="0" max="8" min="8" style="248" width="9.56"/>
    <col collapsed="false" customWidth="true" hidden="false" outlineLevel="0" max="9" min="9" style="248" width="14.12"/>
    <col collapsed="false" customWidth="true" hidden="false" outlineLevel="0" max="10" min="10" style="248" width="12.56"/>
    <col collapsed="false" customWidth="false" hidden="false" outlineLevel="0" max="11" min="11" style="248" width="9.13"/>
    <col collapsed="false" customWidth="true" hidden="false" outlineLevel="0" max="12" min="12" style="249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48" width="9.13"/>
  </cols>
  <sheetData>
    <row r="1" customFormat="false" ht="15" hidden="false" customHeight="true" outlineLevel="0" collapsed="false">
      <c r="A1" s="248" t="s">
        <v>267</v>
      </c>
      <c r="B1" s="250" t="s">
        <v>268</v>
      </c>
      <c r="C1" s="251" t="n">
        <v>0</v>
      </c>
      <c r="D1" s="250" t="s">
        <v>269</v>
      </c>
      <c r="E1" s="250" t="s">
        <v>270</v>
      </c>
      <c r="F1" s="250" t="s">
        <v>271</v>
      </c>
      <c r="G1" s="250" t="s">
        <v>272</v>
      </c>
      <c r="H1" s="250" t="s">
        <v>273</v>
      </c>
      <c r="I1" s="250" t="s">
        <v>274</v>
      </c>
      <c r="J1" s="250" t="s">
        <v>275</v>
      </c>
      <c r="L1" s="252" t="s">
        <v>276</v>
      </c>
      <c r="M1" s="250" t="s">
        <v>277</v>
      </c>
      <c r="N1" s="250" t="s">
        <v>278</v>
      </c>
      <c r="O1" s="250" t="s">
        <v>279</v>
      </c>
      <c r="P1" s="250" t="s">
        <v>280</v>
      </c>
      <c r="Q1" s="250" t="s">
        <v>281</v>
      </c>
      <c r="R1" s="250" t="s">
        <v>282</v>
      </c>
      <c r="S1" s="250" t="s">
        <v>283</v>
      </c>
      <c r="T1" s="250" t="s">
        <v>284</v>
      </c>
    </row>
    <row r="2" customFormat="false" ht="15" hidden="false" customHeight="true" outlineLevel="0" collapsed="false">
      <c r="A2" s="248" t="s">
        <v>285</v>
      </c>
      <c r="B2" s="248" t="s">
        <v>286</v>
      </c>
      <c r="D2" s="248" t="s">
        <v>287</v>
      </c>
      <c r="E2" s="253" t="n">
        <v>2015</v>
      </c>
      <c r="F2" s="251" t="s">
        <v>288</v>
      </c>
      <c r="G2" s="251" t="s">
        <v>289</v>
      </c>
      <c r="H2" s="251" t="s">
        <v>289</v>
      </c>
      <c r="I2" s="248" t="s">
        <v>287</v>
      </c>
      <c r="J2" s="254"/>
      <c r="L2" s="255" t="s">
        <v>290</v>
      </c>
      <c r="M2" s="248" t="s">
        <v>291</v>
      </c>
      <c r="N2" s="248" t="s">
        <v>292</v>
      </c>
      <c r="O2" s="248" t="s">
        <v>293</v>
      </c>
      <c r="P2" s="248" t="s">
        <v>294</v>
      </c>
      <c r="Q2" s="256" t="s">
        <v>295</v>
      </c>
      <c r="R2" s="256" t="s">
        <v>296</v>
      </c>
      <c r="S2" s="256" t="s">
        <v>297</v>
      </c>
      <c r="T2" s="257" t="s">
        <v>298</v>
      </c>
    </row>
    <row r="3" customFormat="false" ht="15" hidden="false" customHeight="true" outlineLevel="0" collapsed="false">
      <c r="A3" s="248" t="s">
        <v>299</v>
      </c>
      <c r="B3" s="248" t="s">
        <v>300</v>
      </c>
      <c r="C3" s="258" t="s">
        <v>301</v>
      </c>
      <c r="D3" s="248" t="s">
        <v>302</v>
      </c>
      <c r="E3" s="253" t="n">
        <v>2016</v>
      </c>
      <c r="F3" s="251" t="s">
        <v>303</v>
      </c>
      <c r="G3" s="251" t="s">
        <v>304</v>
      </c>
      <c r="H3" s="251" t="s">
        <v>305</v>
      </c>
      <c r="I3" s="248" t="s">
        <v>302</v>
      </c>
      <c r="J3" s="254"/>
      <c r="L3" s="255"/>
      <c r="M3" s="248"/>
      <c r="N3" s="248" t="s">
        <v>306</v>
      </c>
      <c r="O3" s="248"/>
      <c r="P3" s="248" t="s">
        <v>307</v>
      </c>
      <c r="Q3" s="256" t="s">
        <v>308</v>
      </c>
      <c r="R3" s="1" t="s">
        <v>309</v>
      </c>
      <c r="S3" s="256" t="s">
        <v>310</v>
      </c>
      <c r="T3" s="257" t="s">
        <v>311</v>
      </c>
    </row>
    <row r="4" customFormat="false" ht="15" hidden="false" customHeight="true" outlineLevel="0" collapsed="false">
      <c r="B4" s="248" t="s">
        <v>312</v>
      </c>
      <c r="C4" s="259" t="s">
        <v>313</v>
      </c>
      <c r="D4" s="248" t="s">
        <v>314</v>
      </c>
      <c r="E4" s="253" t="n">
        <v>2017</v>
      </c>
      <c r="F4" s="251" t="s">
        <v>315</v>
      </c>
      <c r="G4" s="251" t="s">
        <v>316</v>
      </c>
      <c r="H4" s="251" t="s">
        <v>317</v>
      </c>
      <c r="I4" s="248" t="s">
        <v>314</v>
      </c>
      <c r="N4" s="248" t="s">
        <v>318</v>
      </c>
      <c r="O4" s="248"/>
      <c r="P4" s="248"/>
      <c r="Q4" s="256" t="s">
        <v>319</v>
      </c>
      <c r="R4" s="248" t="s">
        <v>320</v>
      </c>
      <c r="S4" s="256" t="s">
        <v>321</v>
      </c>
      <c r="T4" s="257" t="s">
        <v>322</v>
      </c>
    </row>
    <row r="5" customFormat="false" ht="15" hidden="false" customHeight="true" outlineLevel="0" collapsed="false">
      <c r="B5" s="248" t="s">
        <v>323</v>
      </c>
      <c r="C5" s="259" t="s">
        <v>324</v>
      </c>
      <c r="D5" s="248" t="s">
        <v>325</v>
      </c>
      <c r="E5" s="253" t="n">
        <v>2018</v>
      </c>
      <c r="F5" s="251"/>
      <c r="G5" s="251" t="s">
        <v>109</v>
      </c>
      <c r="H5" s="251" t="s">
        <v>326</v>
      </c>
      <c r="I5" s="248" t="s">
        <v>325</v>
      </c>
      <c r="L5" s="260" t="s">
        <v>327</v>
      </c>
      <c r="M5" s="261" t="s">
        <v>328</v>
      </c>
      <c r="N5" s="248" t="s">
        <v>329</v>
      </c>
      <c r="O5" s="174"/>
      <c r="P5" s="174"/>
      <c r="Q5" s="256" t="s">
        <v>330</v>
      </c>
      <c r="R5" s="256" t="s">
        <v>331</v>
      </c>
      <c r="S5" s="256"/>
      <c r="T5" s="257" t="s">
        <v>332</v>
      </c>
    </row>
    <row r="6" customFormat="false" ht="15" hidden="false" customHeight="true" outlineLevel="0" collapsed="false">
      <c r="B6" s="248" t="s">
        <v>333</v>
      </c>
      <c r="C6" s="259" t="s">
        <v>334</v>
      </c>
      <c r="D6" s="248" t="s">
        <v>335</v>
      </c>
      <c r="E6" s="253" t="n">
        <v>2019</v>
      </c>
      <c r="F6" s="251"/>
      <c r="G6" s="262"/>
      <c r="H6" s="251" t="s">
        <v>109</v>
      </c>
      <c r="I6" s="248" t="s">
        <v>335</v>
      </c>
      <c r="L6" s="263" t="s">
        <v>336</v>
      </c>
      <c r="M6" s="264" t="s">
        <v>293</v>
      </c>
      <c r="N6" s="248"/>
      <c r="O6" s="248"/>
      <c r="P6" s="248"/>
      <c r="Q6" s="256" t="s">
        <v>337</v>
      </c>
      <c r="R6" s="256"/>
      <c r="S6" s="256"/>
      <c r="T6" s="257" t="s">
        <v>338</v>
      </c>
    </row>
    <row r="7" customFormat="false" ht="15" hidden="false" customHeight="true" outlineLevel="0" collapsed="false">
      <c r="B7" s="248" t="s">
        <v>339</v>
      </c>
      <c r="C7" s="259" t="s">
        <v>340</v>
      </c>
      <c r="D7" s="248" t="s">
        <v>341</v>
      </c>
      <c r="E7" s="253" t="n">
        <v>2020</v>
      </c>
      <c r="F7" s="251"/>
      <c r="G7" s="251"/>
      <c r="H7" s="262"/>
      <c r="I7" s="248" t="s">
        <v>341</v>
      </c>
      <c r="L7" s="263" t="s">
        <v>342</v>
      </c>
      <c r="M7" s="264" t="s">
        <v>343</v>
      </c>
      <c r="N7" s="174"/>
      <c r="O7" s="174"/>
      <c r="P7" s="174"/>
      <c r="Q7" s="256" t="s">
        <v>344</v>
      </c>
      <c r="R7" s="256"/>
      <c r="S7" s="256"/>
    </row>
    <row r="8" customFormat="false" ht="15" hidden="false" customHeight="true" outlineLevel="0" collapsed="false">
      <c r="B8" s="248" t="s">
        <v>345</v>
      </c>
      <c r="C8" s="259" t="s">
        <v>346</v>
      </c>
      <c r="D8" s="248" t="s">
        <v>347</v>
      </c>
      <c r="E8" s="253" t="n">
        <v>2021</v>
      </c>
      <c r="F8" s="251"/>
      <c r="G8" s="251"/>
      <c r="I8" s="248" t="s">
        <v>347</v>
      </c>
      <c r="L8" s="263" t="s">
        <v>348</v>
      </c>
      <c r="M8" s="241" t="s">
        <v>349</v>
      </c>
      <c r="N8" s="174"/>
      <c r="O8" s="174"/>
      <c r="P8" s="174"/>
      <c r="Q8" s="256" t="s">
        <v>350</v>
      </c>
      <c r="R8" s="256"/>
      <c r="S8" s="256"/>
    </row>
    <row r="9" customFormat="false" ht="15" hidden="false" customHeight="true" outlineLevel="0" collapsed="false">
      <c r="B9" s="248" t="s">
        <v>351</v>
      </c>
      <c r="C9" s="265"/>
      <c r="D9" s="248" t="s">
        <v>352</v>
      </c>
      <c r="E9" s="253" t="n">
        <v>2022</v>
      </c>
      <c r="F9" s="251"/>
      <c r="G9" s="251"/>
      <c r="I9" s="248" t="s">
        <v>352</v>
      </c>
      <c r="L9" s="263" t="s">
        <v>353</v>
      </c>
      <c r="M9" s="264" t="s">
        <v>309</v>
      </c>
    </row>
    <row r="10" customFormat="false" ht="15" hidden="false" customHeight="true" outlineLevel="0" collapsed="false">
      <c r="B10" s="248" t="s">
        <v>354</v>
      </c>
      <c r="D10" s="248" t="s">
        <v>355</v>
      </c>
      <c r="E10" s="253" t="n">
        <v>2023</v>
      </c>
      <c r="F10" s="251"/>
      <c r="G10" s="251"/>
      <c r="I10" s="248" t="s">
        <v>355</v>
      </c>
      <c r="L10" s="263" t="s">
        <v>356</v>
      </c>
      <c r="M10" s="241" t="s">
        <v>357</v>
      </c>
      <c r="N10" s="248"/>
      <c r="O10" s="248"/>
      <c r="P10" s="248"/>
    </row>
    <row r="11" customFormat="false" ht="15" hidden="false" customHeight="true" outlineLevel="0" collapsed="false">
      <c r="B11" s="248" t="s">
        <v>358</v>
      </c>
      <c r="D11" s="248" t="s">
        <v>359</v>
      </c>
      <c r="E11" s="253" t="n">
        <v>2024</v>
      </c>
      <c r="F11" s="251"/>
      <c r="G11" s="251"/>
      <c r="I11" s="248" t="s">
        <v>359</v>
      </c>
      <c r="L11" s="266" t="s">
        <v>360</v>
      </c>
      <c r="M11" s="267" t="s">
        <v>361</v>
      </c>
    </row>
    <row r="12" customFormat="false" ht="15" hidden="false" customHeight="true" outlineLevel="0" collapsed="false">
      <c r="B12" s="248" t="s">
        <v>362</v>
      </c>
      <c r="D12" s="248" t="s">
        <v>363</v>
      </c>
      <c r="E12" s="253" t="n">
        <v>2025</v>
      </c>
      <c r="F12" s="251"/>
      <c r="G12" s="251"/>
      <c r="I12" s="248" t="s">
        <v>363</v>
      </c>
    </row>
    <row r="13" customFormat="false" ht="24.75" hidden="false" customHeight="true" outlineLevel="0" collapsed="false">
      <c r="B13" s="248" t="s">
        <v>364</v>
      </c>
      <c r="D13" s="248" t="s">
        <v>365</v>
      </c>
      <c r="E13" s="253" t="n">
        <v>2026</v>
      </c>
      <c r="F13" s="251"/>
      <c r="G13" s="251"/>
      <c r="I13" s="248" t="s">
        <v>365</v>
      </c>
      <c r="L13" s="260" t="s">
        <v>366</v>
      </c>
      <c r="M13" s="261" t="s">
        <v>367</v>
      </c>
    </row>
    <row r="14" customFormat="false" ht="15" hidden="false" customHeight="true" outlineLevel="0" collapsed="false">
      <c r="B14" s="248" t="s">
        <v>368</v>
      </c>
      <c r="D14" s="248" t="s">
        <v>369</v>
      </c>
      <c r="E14" s="253" t="n">
        <v>2027</v>
      </c>
      <c r="F14" s="251"/>
      <c r="G14" s="251"/>
      <c r="L14" s="268" t="s">
        <v>370</v>
      </c>
      <c r="M14" s="269" t="s">
        <v>371</v>
      </c>
    </row>
    <row r="15" customFormat="false" ht="15" hidden="false" customHeight="true" outlineLevel="0" collapsed="false">
      <c r="B15" s="248" t="s">
        <v>372</v>
      </c>
      <c r="E15" s="253" t="n">
        <v>2028</v>
      </c>
      <c r="F15" s="251"/>
      <c r="G15" s="251"/>
    </row>
    <row r="16" customFormat="false" ht="15" hidden="false" customHeight="true" outlineLevel="0" collapsed="false">
      <c r="B16" s="248" t="s">
        <v>373</v>
      </c>
      <c r="E16" s="253" t="n">
        <v>2029</v>
      </c>
      <c r="F16" s="251"/>
      <c r="G16" s="251"/>
      <c r="L16" s="270" t="s">
        <v>374</v>
      </c>
      <c r="M16" s="271"/>
    </row>
    <row r="17" customFormat="false" ht="15" hidden="false" customHeight="true" outlineLevel="0" collapsed="false">
      <c r="B17" s="248" t="s">
        <v>375</v>
      </c>
      <c r="E17" s="262"/>
    </row>
    <row r="18" customFormat="false" ht="15" hidden="false" customHeight="true" outlineLevel="0" collapsed="false">
      <c r="B18" s="248" t="s">
        <v>108</v>
      </c>
      <c r="L18" s="260" t="s">
        <v>376</v>
      </c>
      <c r="M18" s="261" t="s">
        <v>377</v>
      </c>
    </row>
    <row r="19" customFormat="false" ht="15" hidden="false" customHeight="true" outlineLevel="0" collapsed="false">
      <c r="B19" s="248" t="s">
        <v>378</v>
      </c>
      <c r="E19" s="250" t="s">
        <v>379</v>
      </c>
      <c r="F19" s="262"/>
      <c r="G19" s="250" t="s">
        <v>380</v>
      </c>
      <c r="L19" s="263" t="s">
        <v>381</v>
      </c>
      <c r="M19" s="264" t="s">
        <v>382</v>
      </c>
    </row>
    <row r="20" customFormat="false" ht="15" hidden="false" customHeight="true" outlineLevel="0" collapsed="false">
      <c r="B20" s="248" t="s">
        <v>383</v>
      </c>
      <c r="E20" s="253" t="n">
        <v>2005</v>
      </c>
      <c r="G20" s="253" t="n">
        <v>2005</v>
      </c>
      <c r="L20" s="268" t="s">
        <v>384</v>
      </c>
      <c r="M20" s="272" t="s">
        <v>385</v>
      </c>
    </row>
    <row r="21" customFormat="false" ht="15" hidden="false" customHeight="true" outlineLevel="0" collapsed="false">
      <c r="B21" s="248" t="s">
        <v>386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387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388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389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390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391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392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393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394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395</v>
      </c>
    </row>
    <row r="31" customFormat="false" ht="15" hidden="false" customHeight="true" outlineLevel="0" collapsed="false">
      <c r="B31" s="248" t="s">
        <v>396</v>
      </c>
    </row>
    <row r="32" customFormat="false" ht="15" hidden="false" customHeight="true" outlineLevel="0" collapsed="false">
      <c r="B32" s="248" t="s">
        <v>397</v>
      </c>
    </row>
    <row r="33" customFormat="false" ht="15" hidden="false" customHeight="true" outlineLevel="0" collapsed="false">
      <c r="B33" s="248" t="s">
        <v>398</v>
      </c>
    </row>
    <row r="34" customFormat="false" ht="15" hidden="false" customHeight="true" outlineLevel="0" collapsed="false">
      <c r="B34" s="248" t="s">
        <v>399</v>
      </c>
    </row>
    <row r="35" customFormat="false" ht="15" hidden="false" customHeight="true" outlineLevel="0" collapsed="false">
      <c r="B35" s="248" t="s">
        <v>400</v>
      </c>
      <c r="E35" s="273"/>
    </row>
    <row r="36" customFormat="false" ht="15" hidden="false" customHeight="true" outlineLevel="0" collapsed="false">
      <c r="B36" s="248" t="s">
        <v>401</v>
      </c>
      <c r="E36" s="273"/>
    </row>
    <row r="37" customFormat="false" ht="15" hidden="false" customHeight="true" outlineLevel="0" collapsed="false">
      <c r="B37" s="248" t="s">
        <v>402</v>
      </c>
    </row>
    <row r="38" customFormat="false" ht="15" hidden="false" customHeight="true" outlineLevel="0" collapsed="false">
      <c r="B38" s="248" t="s">
        <v>403</v>
      </c>
      <c r="U38" s="274"/>
    </row>
    <row r="39" customFormat="false" ht="15" hidden="false" customHeight="true" outlineLevel="0" collapsed="false">
      <c r="B39" s="248" t="s">
        <v>404</v>
      </c>
      <c r="U39" s="275"/>
    </row>
    <row r="40" customFormat="false" ht="15" hidden="false" customHeight="true" outlineLevel="0" collapsed="false">
      <c r="B40" s="248" t="s">
        <v>405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406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407</v>
      </c>
      <c r="U42" s="275"/>
    </row>
    <row r="43" customFormat="false" ht="15" hidden="false" customHeight="true" outlineLevel="0" collapsed="false">
      <c r="B43" s="248" t="s">
        <v>408</v>
      </c>
      <c r="U43" s="275"/>
    </row>
    <row r="44" customFormat="false" ht="15" hidden="false" customHeight="true" outlineLevel="0" collapsed="false">
      <c r="B44" s="248" t="s">
        <v>409</v>
      </c>
      <c r="U44" s="274"/>
    </row>
    <row r="45" customFormat="false" ht="15" hidden="false" customHeight="true" outlineLevel="0" collapsed="false">
      <c r="B45" s="248" t="s">
        <v>410</v>
      </c>
      <c r="U45" s="274"/>
    </row>
    <row r="46" customFormat="false" ht="15" hidden="false" customHeight="true" outlineLevel="0" collapsed="false">
      <c r="B46" s="248" t="s">
        <v>411</v>
      </c>
    </row>
    <row r="47" customFormat="false" ht="15" hidden="false" customHeight="true" outlineLevel="0" collapsed="false">
      <c r="B47" s="248" t="s">
        <v>412</v>
      </c>
    </row>
    <row r="48" customFormat="false" ht="15" hidden="false" customHeight="true" outlineLevel="0" collapsed="false">
      <c r="B48" s="248" t="s">
        <v>413</v>
      </c>
    </row>
    <row r="49" customFormat="false" ht="15" hidden="false" customHeight="true" outlineLevel="0" collapsed="false">
      <c r="B49" s="248" t="s">
        <v>414</v>
      </c>
    </row>
    <row r="50" customFormat="false" ht="15" hidden="false" customHeight="true" outlineLevel="0" collapsed="false">
      <c r="B50" s="248" t="s">
        <v>415</v>
      </c>
    </row>
    <row r="51" customFormat="false" ht="15" hidden="false" customHeight="true" outlineLevel="0" collapsed="false">
      <c r="B51" s="248" t="s">
        <v>416</v>
      </c>
    </row>
    <row r="52" customFormat="false" ht="15" hidden="false" customHeight="true" outlineLevel="0" collapsed="false">
      <c r="B52" s="248" t="s">
        <v>417</v>
      </c>
    </row>
    <row r="53" customFormat="false" ht="15" hidden="false" customHeight="true" outlineLevel="0" collapsed="false">
      <c r="B53" s="248" t="s">
        <v>418</v>
      </c>
    </row>
    <row r="54" customFormat="false" ht="15" hidden="false" customHeight="true" outlineLevel="0" collapsed="false">
      <c r="B54" s="248" t="s">
        <v>419</v>
      </c>
    </row>
    <row r="55" customFormat="false" ht="15" hidden="false" customHeight="true" outlineLevel="0" collapsed="false">
      <c r="B55" s="248" t="s">
        <v>420</v>
      </c>
    </row>
    <row r="56" customFormat="false" ht="15" hidden="false" customHeight="true" outlineLevel="0" collapsed="false">
      <c r="B56" s="248" t="s">
        <v>421</v>
      </c>
    </row>
    <row r="57" customFormat="false" ht="15" hidden="false" customHeight="true" outlineLevel="0" collapsed="false">
      <c r="B57" s="248" t="s">
        <v>422</v>
      </c>
    </row>
    <row r="58" customFormat="false" ht="15" hidden="false" customHeight="true" outlineLevel="0" collapsed="false">
      <c r="B58" s="248" t="s">
        <v>423</v>
      </c>
    </row>
    <row r="59" customFormat="false" ht="15" hidden="false" customHeight="true" outlineLevel="0" collapsed="false">
      <c r="B59" s="248" t="s">
        <v>424</v>
      </c>
    </row>
    <row r="60" customFormat="false" ht="15" hidden="false" customHeight="true" outlineLevel="0" collapsed="false">
      <c r="B60" s="248" t="s">
        <v>425</v>
      </c>
    </row>
    <row r="61" customFormat="false" ht="15" hidden="false" customHeight="true" outlineLevel="0" collapsed="false">
      <c r="B61" s="248" t="s">
        <v>426</v>
      </c>
    </row>
    <row r="62" customFormat="false" ht="15" hidden="false" customHeight="true" outlineLevel="0" collapsed="false">
      <c r="B62" s="248" t="s">
        <v>427</v>
      </c>
    </row>
    <row r="63" customFormat="false" ht="15" hidden="false" customHeight="true" outlineLevel="0" collapsed="false">
      <c r="B63" s="248" t="s">
        <v>428</v>
      </c>
    </row>
    <row r="64" customFormat="false" ht="15" hidden="false" customHeight="true" outlineLevel="0" collapsed="false">
      <c r="B64" s="248" t="s">
        <v>429</v>
      </c>
    </row>
    <row r="65" customFormat="false" ht="15" hidden="false" customHeight="true" outlineLevel="0" collapsed="false">
      <c r="B65" s="248" t="s">
        <v>430</v>
      </c>
    </row>
    <row r="66" customFormat="false" ht="15" hidden="false" customHeight="true" outlineLevel="0" collapsed="false">
      <c r="B66" s="248" t="s">
        <v>431</v>
      </c>
    </row>
    <row r="67" customFormat="false" ht="15" hidden="false" customHeight="true" outlineLevel="0" collapsed="false">
      <c r="B67" s="248" t="s">
        <v>432</v>
      </c>
    </row>
    <row r="68" customFormat="false" ht="15" hidden="false" customHeight="true" outlineLevel="0" collapsed="false">
      <c r="B68" s="248" t="s">
        <v>433</v>
      </c>
    </row>
    <row r="69" customFormat="false" ht="15" hidden="false" customHeight="true" outlineLevel="0" collapsed="false">
      <c r="B69" s="248" t="s">
        <v>434</v>
      </c>
    </row>
    <row r="70" customFormat="false" ht="15" hidden="false" customHeight="true" outlineLevel="0" collapsed="false">
      <c r="B70" s="248" t="s">
        <v>435</v>
      </c>
    </row>
    <row r="71" customFormat="false" ht="15" hidden="false" customHeight="true" outlineLevel="0" collapsed="false">
      <c r="B71" s="248" t="s">
        <v>436</v>
      </c>
    </row>
    <row r="72" customFormat="false" ht="15" hidden="false" customHeight="true" outlineLevel="0" collapsed="false">
      <c r="B72" s="248" t="s">
        <v>437</v>
      </c>
    </row>
    <row r="73" customFormat="false" ht="15" hidden="false" customHeight="true" outlineLevel="0" collapsed="false">
      <c r="B73" s="248" t="s">
        <v>438</v>
      </c>
    </row>
    <row r="74" customFormat="false" ht="15" hidden="false" customHeight="true" outlineLevel="0" collapsed="false">
      <c r="B74" s="248" t="s">
        <v>439</v>
      </c>
    </row>
    <row r="75" customFormat="false" ht="15" hidden="false" customHeight="true" outlineLevel="0" collapsed="false">
      <c r="B75" s="248" t="s">
        <v>440</v>
      </c>
    </row>
    <row r="76" customFormat="false" ht="15" hidden="false" customHeight="true" outlineLevel="0" collapsed="false">
      <c r="B76" s="248" t="s">
        <v>441</v>
      </c>
    </row>
    <row r="77" customFormat="false" ht="15" hidden="false" customHeight="true" outlineLevel="0" collapsed="false">
      <c r="B77" s="248" t="s">
        <v>442</v>
      </c>
    </row>
    <row r="78" customFormat="false" ht="15" hidden="false" customHeight="true" outlineLevel="0" collapsed="false">
      <c r="B78" s="248" t="s">
        <v>443</v>
      </c>
    </row>
    <row r="79" customFormat="false" ht="15" hidden="false" customHeight="true" outlineLevel="0" collapsed="false">
      <c r="B79" s="248" t="s">
        <v>444</v>
      </c>
    </row>
    <row r="80" customFormat="false" ht="15" hidden="false" customHeight="true" outlineLevel="0" collapsed="false">
      <c r="B80" s="248" t="s">
        <v>445</v>
      </c>
    </row>
    <row r="81" customFormat="false" ht="15" hidden="false" customHeight="true" outlineLevel="0" collapsed="false">
      <c r="B81" s="248" t="s">
        <v>446</v>
      </c>
    </row>
    <row r="82" customFormat="false" ht="15" hidden="false" customHeight="true" outlineLevel="0" collapsed="false">
      <c r="B82" s="248" t="s">
        <v>447</v>
      </c>
    </row>
    <row r="83" customFormat="false" ht="15" hidden="false" customHeight="true" outlineLevel="0" collapsed="false">
      <c r="B83" s="248" t="s">
        <v>448</v>
      </c>
    </row>
    <row r="84" customFormat="false" ht="15" hidden="false" customHeight="true" outlineLevel="0" collapsed="false">
      <c r="B84" s="248" t="s">
        <v>449</v>
      </c>
    </row>
    <row r="85" customFormat="false" ht="15" hidden="false" customHeight="true" outlineLevel="0" collapsed="false">
      <c r="B85" s="248" t="s">
        <v>450</v>
      </c>
    </row>
    <row r="86" customFormat="false" ht="15" hidden="false" customHeight="true" outlineLevel="0" collapsed="false">
      <c r="B86" s="248" t="s">
        <v>451</v>
      </c>
    </row>
    <row r="87" customFormat="false" ht="15" hidden="false" customHeight="true" outlineLevel="0" collapsed="false">
      <c r="B87" s="248" t="s">
        <v>452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0" width="3.7"/>
    <col collapsed="false" customWidth="true" hidden="false" outlineLevel="0" max="7" min="7" style="220" width="3.7"/>
    <col collapsed="false" customWidth="true" hidden="false" outlineLevel="0" max="8" min="8" style="220" width="38.27"/>
    <col collapsed="false" customWidth="true" hidden="false" outlineLevel="0" max="9" min="9" style="220" width="100.85"/>
    <col collapsed="false" customWidth="true" hidden="false" outlineLevel="0" max="10" min="10" style="221" width="18.7"/>
    <col collapsed="false" customWidth="true" hidden="false" outlineLevel="0" max="12" min="11" style="220" width="3.7"/>
    <col collapsed="false" customWidth="false" hidden="false" outlineLevel="0" max="257" min="13" style="2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2"/>
      <c r="E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52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53</v>
      </c>
      <c r="I9" s="229" t="s">
        <v>254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4" width="9.13"/>
  </cols>
  <sheetData>
    <row r="1" customFormat="false" ht="30" hidden="false" customHeight="true" outlineLevel="0" collapsed="false">
      <c r="A1" s="285" t="s">
        <v>453</v>
      </c>
      <c r="B1" s="285" t="s">
        <v>454</v>
      </c>
    </row>
    <row r="2" customFormat="false" ht="11.25" hidden="false" customHeight="false" outlineLevel="0" collapsed="false">
      <c r="A2" s="0" t="s">
        <v>455</v>
      </c>
      <c r="B2" s="0" t="s">
        <v>456</v>
      </c>
    </row>
    <row r="3" customFormat="false" ht="11.25" hidden="false" customHeight="false" outlineLevel="0" collapsed="false">
      <c r="A3" s="0" t="s">
        <v>457</v>
      </c>
      <c r="B3" s="0" t="s">
        <v>458</v>
      </c>
    </row>
    <row r="4" customFormat="false" ht="11.25" hidden="false" customHeight="false" outlineLevel="0" collapsed="false">
      <c r="A4" s="0" t="s">
        <v>459</v>
      </c>
      <c r="B4" s="0" t="s">
        <v>460</v>
      </c>
    </row>
    <row r="5" customFormat="false" ht="11.25" hidden="false" customHeight="false" outlineLevel="0" collapsed="false">
      <c r="A5" s="0" t="s">
        <v>259</v>
      </c>
      <c r="B5" s="0" t="s">
        <v>461</v>
      </c>
    </row>
    <row r="6" customFormat="false" ht="11.25" hidden="false" customHeight="false" outlineLevel="0" collapsed="false">
      <c r="A6" s="0" t="s">
        <v>462</v>
      </c>
      <c r="B6" s="0" t="s">
        <v>463</v>
      </c>
    </row>
    <row r="7" customFormat="false" ht="11.25" hidden="false" customHeight="false" outlineLevel="0" collapsed="false">
      <c r="A7" s="0" t="s">
        <v>261</v>
      </c>
      <c r="B7" s="0" t="s">
        <v>464</v>
      </c>
    </row>
    <row r="8" customFormat="false" ht="11.25" hidden="false" customHeight="false" outlineLevel="0" collapsed="false">
      <c r="A8" s="0" t="s">
        <v>264</v>
      </c>
      <c r="B8" s="0" t="s">
        <v>465</v>
      </c>
    </row>
    <row r="9" customFormat="false" ht="11.25" hidden="false" customHeight="false" outlineLevel="0" collapsed="false">
      <c r="A9" s="0" t="s">
        <v>250</v>
      </c>
      <c r="B9" s="0" t="s">
        <v>466</v>
      </c>
    </row>
    <row r="10" customFormat="false" ht="11.25" hidden="false" customHeight="false" outlineLevel="0" collapsed="false">
      <c r="A10" s="0" t="s">
        <v>467</v>
      </c>
      <c r="B10" s="0" t="s">
        <v>468</v>
      </c>
    </row>
    <row r="11" customFormat="false" ht="11.25" hidden="false" customHeight="false" outlineLevel="0" collapsed="false">
      <c r="B11" s="0" t="s">
        <v>469</v>
      </c>
    </row>
    <row r="12" customFormat="false" ht="11.25" hidden="false" customHeight="false" outlineLevel="0" collapsed="false">
      <c r="B12" s="0" t="s">
        <v>470</v>
      </c>
    </row>
    <row r="13" customFormat="false" ht="11.25" hidden="false" customHeight="false" outlineLevel="0" collapsed="false">
      <c r="B13" s="0" t="s">
        <v>471</v>
      </c>
    </row>
    <row r="14" customFormat="false" ht="11.25" hidden="false" customHeight="false" outlineLevel="0" collapsed="false">
      <c r="B14" s="0" t="s">
        <v>472</v>
      </c>
    </row>
    <row r="15" customFormat="false" ht="11.25" hidden="false" customHeight="false" outlineLevel="0" collapsed="false">
      <c r="B15" s="0" t="s">
        <v>473</v>
      </c>
    </row>
    <row r="16" customFormat="false" ht="11.25" hidden="false" customHeight="false" outlineLevel="0" collapsed="false">
      <c r="B16" s="0" t="s">
        <v>474</v>
      </c>
    </row>
    <row r="17" customFormat="false" ht="11.25" hidden="false" customHeight="false" outlineLevel="0" collapsed="false">
      <c r="B17" s="0" t="s">
        <v>475</v>
      </c>
    </row>
    <row r="18" customFormat="false" ht="11.25" hidden="false" customHeight="false" outlineLevel="0" collapsed="false">
      <c r="B18" s="0" t="s">
        <v>476</v>
      </c>
    </row>
    <row r="19" customFormat="false" ht="11.25" hidden="false" customHeight="false" outlineLevel="0" collapsed="false">
      <c r="B19" s="0" t="s">
        <v>477</v>
      </c>
    </row>
    <row r="20" customFormat="false" ht="11.25" hidden="false" customHeight="false" outlineLevel="0" collapsed="false">
      <c r="B20" s="0" t="s">
        <v>478</v>
      </c>
    </row>
    <row r="21" customFormat="false" ht="11.25" hidden="false" customHeight="false" outlineLevel="0" collapsed="false">
      <c r="B21" s="0" t="s">
        <v>479</v>
      </c>
    </row>
    <row r="22" customFormat="false" ht="11.25" hidden="false" customHeight="false" outlineLevel="0" collapsed="false">
      <c r="B22" s="0" t="s">
        <v>480</v>
      </c>
    </row>
    <row r="23" customFormat="false" ht="11.25" hidden="false" customHeight="false" outlineLevel="0" collapsed="false">
      <c r="B23" s="0" t="s">
        <v>481</v>
      </c>
    </row>
    <row r="24" customFormat="false" ht="11.25" hidden="false" customHeight="false" outlineLevel="0" collapsed="false">
      <c r="B24" s="0" t="s">
        <v>482</v>
      </c>
    </row>
    <row r="25" customFormat="false" ht="11.25" hidden="false" customHeight="false" outlineLevel="0" collapsed="false">
      <c r="B25" s="0" t="s">
        <v>483</v>
      </c>
    </row>
    <row r="26" customFormat="false" ht="11.25" hidden="false" customHeight="false" outlineLevel="0" collapsed="false">
      <c r="B26" s="0" t="s">
        <v>484</v>
      </c>
    </row>
    <row r="27" customFormat="false" ht="11.25" hidden="false" customHeight="false" outlineLevel="0" collapsed="false">
      <c r="B27" s="0" t="s">
        <v>485</v>
      </c>
    </row>
    <row r="28" customFormat="false" ht="11.25" hidden="false" customHeight="false" outlineLevel="0" collapsed="false">
      <c r="B28" s="0" t="s">
        <v>486</v>
      </c>
    </row>
    <row r="29" customFormat="false" ht="11.25" hidden="false" customHeight="false" outlineLevel="0" collapsed="false">
      <c r="B29" s="0" t="s">
        <v>487</v>
      </c>
    </row>
    <row r="30" customFormat="false" ht="11.25" hidden="false" customHeight="false" outlineLevel="0" collapsed="false">
      <c r="B30" s="0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287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489</v>
      </c>
      <c r="B1" s="288" t="s">
        <v>490</v>
      </c>
      <c r="C1" s="288" t="s">
        <v>491</v>
      </c>
      <c r="D1" s="288" t="s">
        <v>489</v>
      </c>
      <c r="E1" s="288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493</v>
      </c>
      <c r="B1" s="288" t="s">
        <v>489</v>
      </c>
      <c r="C1" s="288" t="s">
        <v>490</v>
      </c>
      <c r="D1" s="288" t="s">
        <v>494</v>
      </c>
      <c r="E1" s="288" t="s">
        <v>495</v>
      </c>
      <c r="F1" s="288" t="s">
        <v>122</v>
      </c>
      <c r="G1" s="288" t="s">
        <v>123</v>
      </c>
      <c r="H1" s="288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9" width="9.13"/>
    <col collapsed="false" customWidth="true" hidden="false" outlineLevel="0" max="2" min="2" style="289" width="22.27"/>
    <col collapsed="false" customWidth="false" hidden="false" outlineLevel="0" max="5" min="3" style="289" width="9.13"/>
    <col collapsed="false" customWidth="true" hidden="false" outlineLevel="0" max="6" min="6" style="289" width="18.27"/>
    <col collapsed="false" customWidth="false" hidden="false" outlineLevel="0" max="7" min="7" style="289" width="9.13"/>
    <col collapsed="false" customWidth="true" hidden="false" outlineLevel="0" max="8" min="8" style="289" width="21.12"/>
    <col collapsed="false" customWidth="false" hidden="false" outlineLevel="0" max="257" min="9" style="289" width="9.13"/>
  </cols>
  <sheetData>
    <row r="1" customFormat="false" ht="11.25" hidden="false" customHeight="false" outlineLevel="0" collapsed="false">
      <c r="A1" s="289" t="s">
        <v>493</v>
      </c>
      <c r="B1" s="288" t="s">
        <v>489</v>
      </c>
      <c r="C1" s="289" t="s">
        <v>490</v>
      </c>
      <c r="D1" s="289" t="s">
        <v>497</v>
      </c>
      <c r="E1" s="289" t="s">
        <v>495</v>
      </c>
      <c r="F1" s="289" t="s">
        <v>122</v>
      </c>
      <c r="G1" s="289" t="s">
        <v>123</v>
      </c>
      <c r="H1" s="289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9" width="9.13"/>
    <col collapsed="false" customWidth="true" hidden="false" outlineLevel="0" max="2" min="2" style="289" width="22.27"/>
    <col collapsed="false" customWidth="false" hidden="false" outlineLevel="0" max="4" min="3" style="289" width="9.13"/>
    <col collapsed="false" customWidth="true" hidden="false" outlineLevel="0" max="5" min="5" style="289" width="18.27"/>
    <col collapsed="false" customWidth="false" hidden="false" outlineLevel="0" max="6" min="6" style="289" width="9.13"/>
    <col collapsed="false" customWidth="true" hidden="false" outlineLevel="0" max="7" min="7" style="289" width="21.12"/>
    <col collapsed="false" customWidth="false" hidden="false" outlineLevel="0" max="257" min="8" style="289" width="9.13"/>
  </cols>
  <sheetData>
    <row r="1" customFormat="false" ht="11.25" hidden="false" customHeight="false" outlineLevel="0" collapsed="false">
      <c r="A1" s="289" t="s">
        <v>493</v>
      </c>
      <c r="B1" s="288" t="s">
        <v>489</v>
      </c>
      <c r="C1" s="289" t="s">
        <v>490</v>
      </c>
      <c r="D1" s="289" t="s">
        <v>494</v>
      </c>
      <c r="E1" s="289" t="s">
        <v>495</v>
      </c>
      <c r="F1" s="289" t="s">
        <v>122</v>
      </c>
      <c r="G1" s="289" t="s">
        <v>123</v>
      </c>
      <c r="H1" s="289" t="s">
        <v>496</v>
      </c>
    </row>
    <row r="2" customFormat="false" ht="11.25" hidden="false" customHeight="false" outlineLevel="0" collapsed="false">
      <c r="A2" s="289" t="n">
        <v>1</v>
      </c>
      <c r="B2" s="289" t="s">
        <v>498</v>
      </c>
      <c r="C2" s="289" t="s">
        <v>499</v>
      </c>
      <c r="D2" s="289" t="s">
        <v>500</v>
      </c>
      <c r="E2" s="289" t="s">
        <v>501</v>
      </c>
      <c r="F2" s="289" t="s">
        <v>502</v>
      </c>
      <c r="G2" s="289" t="s">
        <v>503</v>
      </c>
      <c r="H2" s="289" t="s">
        <v>338</v>
      </c>
    </row>
    <row r="3" customFormat="false" ht="11.25" hidden="false" customHeight="false" outlineLevel="0" collapsed="false">
      <c r="A3" s="289" t="n">
        <v>2</v>
      </c>
      <c r="B3" s="289" t="s">
        <v>498</v>
      </c>
      <c r="C3" s="289" t="s">
        <v>504</v>
      </c>
      <c r="D3" s="289" t="s">
        <v>505</v>
      </c>
      <c r="E3" s="289" t="s">
        <v>506</v>
      </c>
      <c r="F3" s="289" t="s">
        <v>507</v>
      </c>
      <c r="G3" s="289" t="s">
        <v>508</v>
      </c>
      <c r="H3" s="289" t="s">
        <v>338</v>
      </c>
    </row>
    <row r="4" customFormat="false" ht="11.25" hidden="false" customHeight="false" outlineLevel="0" collapsed="false">
      <c r="A4" s="289" t="n">
        <v>3</v>
      </c>
      <c r="B4" s="289" t="s">
        <v>498</v>
      </c>
      <c r="C4" s="289" t="s">
        <v>509</v>
      </c>
      <c r="D4" s="289" t="s">
        <v>510</v>
      </c>
      <c r="E4" s="289" t="s">
        <v>511</v>
      </c>
      <c r="F4" s="289" t="s">
        <v>512</v>
      </c>
      <c r="G4" s="289" t="s">
        <v>503</v>
      </c>
      <c r="H4" s="289" t="s">
        <v>338</v>
      </c>
    </row>
    <row r="5" customFormat="false" ht="11.25" hidden="false" customHeight="false" outlineLevel="0" collapsed="false">
      <c r="A5" s="289" t="n">
        <v>4</v>
      </c>
      <c r="B5" s="289" t="s">
        <v>513</v>
      </c>
      <c r="C5" s="289" t="s">
        <v>513</v>
      </c>
      <c r="D5" s="289" t="s">
        <v>514</v>
      </c>
      <c r="E5" s="289" t="s">
        <v>515</v>
      </c>
      <c r="F5" s="289" t="s">
        <v>516</v>
      </c>
      <c r="G5" s="289" t="s">
        <v>517</v>
      </c>
      <c r="H5" s="289" t="s">
        <v>338</v>
      </c>
    </row>
    <row r="6" customFormat="false" ht="11.25" hidden="false" customHeight="false" outlineLevel="0" collapsed="false">
      <c r="A6" s="289" t="n">
        <v>5</v>
      </c>
      <c r="B6" s="289" t="s">
        <v>513</v>
      </c>
      <c r="C6" s="289" t="s">
        <v>513</v>
      </c>
      <c r="D6" s="289" t="s">
        <v>514</v>
      </c>
      <c r="E6" s="289" t="s">
        <v>518</v>
      </c>
      <c r="F6" s="289" t="s">
        <v>519</v>
      </c>
      <c r="G6" s="289" t="s">
        <v>517</v>
      </c>
      <c r="H6" s="289" t="s">
        <v>338</v>
      </c>
    </row>
    <row r="7" customFormat="false" ht="11.25" hidden="false" customHeight="false" outlineLevel="0" collapsed="false">
      <c r="A7" s="289" t="n">
        <v>6</v>
      </c>
      <c r="B7" s="289" t="s">
        <v>513</v>
      </c>
      <c r="C7" s="289" t="s">
        <v>513</v>
      </c>
      <c r="D7" s="289" t="s">
        <v>514</v>
      </c>
      <c r="E7" s="289" t="s">
        <v>520</v>
      </c>
      <c r="F7" s="289" t="s">
        <v>521</v>
      </c>
      <c r="G7" s="289" t="s">
        <v>517</v>
      </c>
      <c r="H7" s="289" t="s">
        <v>338</v>
      </c>
    </row>
    <row r="8" customFormat="false" ht="11.25" hidden="false" customHeight="false" outlineLevel="0" collapsed="false">
      <c r="A8" s="289" t="n">
        <v>7</v>
      </c>
      <c r="B8" s="289" t="s">
        <v>522</v>
      </c>
      <c r="C8" s="289" t="s">
        <v>522</v>
      </c>
      <c r="D8" s="289" t="s">
        <v>523</v>
      </c>
      <c r="E8" s="289" t="s">
        <v>524</v>
      </c>
      <c r="F8" s="289" t="s">
        <v>525</v>
      </c>
      <c r="G8" s="289" t="s">
        <v>526</v>
      </c>
      <c r="H8" s="289" t="s">
        <v>338</v>
      </c>
    </row>
    <row r="9" customFormat="false" ht="11.25" hidden="false" customHeight="false" outlineLevel="0" collapsed="false">
      <c r="A9" s="289" t="n">
        <v>8</v>
      </c>
      <c r="B9" s="289" t="s">
        <v>522</v>
      </c>
      <c r="C9" s="289" t="s">
        <v>522</v>
      </c>
      <c r="D9" s="289" t="s">
        <v>523</v>
      </c>
      <c r="E9" s="289" t="s">
        <v>524</v>
      </c>
      <c r="F9" s="289" t="s">
        <v>525</v>
      </c>
      <c r="G9" s="289" t="s">
        <v>526</v>
      </c>
      <c r="H9" s="289" t="s">
        <v>311</v>
      </c>
    </row>
    <row r="10" customFormat="false" ht="11.25" hidden="false" customHeight="false" outlineLevel="0" collapsed="false">
      <c r="A10" s="289" t="n">
        <v>9</v>
      </c>
      <c r="B10" s="289" t="s">
        <v>522</v>
      </c>
      <c r="C10" s="289" t="s">
        <v>522</v>
      </c>
      <c r="D10" s="289" t="s">
        <v>523</v>
      </c>
      <c r="E10" s="289" t="s">
        <v>527</v>
      </c>
      <c r="F10" s="289" t="s">
        <v>528</v>
      </c>
      <c r="G10" s="289" t="s">
        <v>503</v>
      </c>
      <c r="H10" s="289" t="s">
        <v>338</v>
      </c>
    </row>
    <row r="11" customFormat="false" ht="11.25" hidden="false" customHeight="false" outlineLevel="0" collapsed="false">
      <c r="A11" s="289" t="n">
        <v>10</v>
      </c>
      <c r="B11" s="289" t="s">
        <v>522</v>
      </c>
      <c r="C11" s="289" t="s">
        <v>522</v>
      </c>
      <c r="D11" s="289" t="s">
        <v>523</v>
      </c>
      <c r="E11" s="289" t="s">
        <v>529</v>
      </c>
      <c r="F11" s="289" t="s">
        <v>530</v>
      </c>
      <c r="G11" s="289" t="s">
        <v>531</v>
      </c>
      <c r="H11" s="289" t="s">
        <v>311</v>
      </c>
    </row>
    <row r="12" customFormat="false" ht="11.25" hidden="false" customHeight="false" outlineLevel="0" collapsed="false">
      <c r="A12" s="289" t="n">
        <v>11</v>
      </c>
      <c r="B12" s="289" t="s">
        <v>522</v>
      </c>
      <c r="C12" s="289" t="s">
        <v>522</v>
      </c>
      <c r="D12" s="289" t="s">
        <v>523</v>
      </c>
      <c r="E12" s="289" t="s">
        <v>532</v>
      </c>
      <c r="F12" s="289" t="s">
        <v>533</v>
      </c>
      <c r="G12" s="289" t="s">
        <v>534</v>
      </c>
      <c r="H12" s="289" t="s">
        <v>338</v>
      </c>
    </row>
    <row r="13" customFormat="false" ht="11.25" hidden="false" customHeight="false" outlineLevel="0" collapsed="false">
      <c r="A13" s="289" t="n">
        <v>12</v>
      </c>
      <c r="B13" s="289" t="s">
        <v>522</v>
      </c>
      <c r="C13" s="289" t="s">
        <v>522</v>
      </c>
      <c r="D13" s="289" t="s">
        <v>523</v>
      </c>
      <c r="E13" s="289" t="s">
        <v>535</v>
      </c>
      <c r="F13" s="289" t="s">
        <v>536</v>
      </c>
      <c r="G13" s="289" t="s">
        <v>503</v>
      </c>
      <c r="H13" s="289" t="s">
        <v>338</v>
      </c>
    </row>
    <row r="14" customFormat="false" ht="11.25" hidden="false" customHeight="false" outlineLevel="0" collapsed="false">
      <c r="A14" s="289" t="n">
        <v>13</v>
      </c>
      <c r="B14" s="289" t="s">
        <v>522</v>
      </c>
      <c r="C14" s="289" t="s">
        <v>522</v>
      </c>
      <c r="D14" s="289" t="s">
        <v>523</v>
      </c>
      <c r="E14" s="289" t="s">
        <v>537</v>
      </c>
      <c r="F14" s="289" t="s">
        <v>538</v>
      </c>
      <c r="G14" s="289" t="s">
        <v>539</v>
      </c>
      <c r="H14" s="289" t="s">
        <v>338</v>
      </c>
    </row>
    <row r="15" customFormat="false" ht="11.25" hidden="false" customHeight="false" outlineLevel="0" collapsed="false">
      <c r="A15" s="289" t="n">
        <v>14</v>
      </c>
      <c r="B15" s="289" t="s">
        <v>522</v>
      </c>
      <c r="C15" s="289" t="s">
        <v>522</v>
      </c>
      <c r="D15" s="289" t="s">
        <v>523</v>
      </c>
      <c r="E15" s="289" t="s">
        <v>540</v>
      </c>
      <c r="F15" s="289" t="s">
        <v>541</v>
      </c>
      <c r="G15" s="289" t="s">
        <v>503</v>
      </c>
      <c r="H15" s="289" t="s">
        <v>298</v>
      </c>
    </row>
    <row r="16" customFormat="false" ht="11.25" hidden="false" customHeight="false" outlineLevel="0" collapsed="false">
      <c r="A16" s="289" t="n">
        <v>15</v>
      </c>
      <c r="B16" s="289" t="s">
        <v>522</v>
      </c>
      <c r="C16" s="289" t="s">
        <v>522</v>
      </c>
      <c r="D16" s="289" t="s">
        <v>523</v>
      </c>
      <c r="E16" s="289" t="s">
        <v>542</v>
      </c>
      <c r="F16" s="289" t="s">
        <v>543</v>
      </c>
      <c r="G16" s="289" t="s">
        <v>503</v>
      </c>
      <c r="H16" s="289" t="s">
        <v>338</v>
      </c>
    </row>
    <row r="17" customFormat="false" ht="11.25" hidden="false" customHeight="false" outlineLevel="0" collapsed="false">
      <c r="A17" s="289" t="n">
        <v>16</v>
      </c>
      <c r="B17" s="289" t="s">
        <v>522</v>
      </c>
      <c r="C17" s="289" t="s">
        <v>522</v>
      </c>
      <c r="D17" s="289" t="s">
        <v>523</v>
      </c>
      <c r="E17" s="289" t="s">
        <v>544</v>
      </c>
      <c r="F17" s="289" t="s">
        <v>545</v>
      </c>
      <c r="G17" s="289" t="s">
        <v>503</v>
      </c>
      <c r="H17" s="289" t="s">
        <v>338</v>
      </c>
    </row>
    <row r="18" customFormat="false" ht="11.25" hidden="false" customHeight="false" outlineLevel="0" collapsed="false">
      <c r="A18" s="289" t="n">
        <v>17</v>
      </c>
      <c r="B18" s="289" t="s">
        <v>522</v>
      </c>
      <c r="C18" s="289" t="s">
        <v>522</v>
      </c>
      <c r="D18" s="289" t="s">
        <v>523</v>
      </c>
      <c r="E18" s="289" t="s">
        <v>546</v>
      </c>
      <c r="F18" s="289" t="s">
        <v>547</v>
      </c>
      <c r="G18" s="289" t="s">
        <v>503</v>
      </c>
      <c r="H18" s="289" t="s">
        <v>338</v>
      </c>
    </row>
    <row r="19" customFormat="false" ht="11.25" hidden="false" customHeight="false" outlineLevel="0" collapsed="false">
      <c r="A19" s="289" t="n">
        <v>18</v>
      </c>
      <c r="B19" s="289" t="s">
        <v>522</v>
      </c>
      <c r="C19" s="289" t="s">
        <v>522</v>
      </c>
      <c r="D19" s="289" t="s">
        <v>523</v>
      </c>
      <c r="E19" s="289" t="s">
        <v>548</v>
      </c>
      <c r="F19" s="289" t="s">
        <v>549</v>
      </c>
      <c r="G19" s="289" t="s">
        <v>550</v>
      </c>
      <c r="H19" s="289" t="s">
        <v>311</v>
      </c>
    </row>
    <row r="20" customFormat="false" ht="11.25" hidden="false" customHeight="false" outlineLevel="0" collapsed="false">
      <c r="A20" s="289" t="n">
        <v>19</v>
      </c>
      <c r="B20" s="289" t="s">
        <v>522</v>
      </c>
      <c r="C20" s="289" t="s">
        <v>522</v>
      </c>
      <c r="D20" s="289" t="s">
        <v>523</v>
      </c>
      <c r="E20" s="289" t="s">
        <v>551</v>
      </c>
      <c r="F20" s="289" t="s">
        <v>552</v>
      </c>
      <c r="G20" s="289" t="s">
        <v>553</v>
      </c>
      <c r="H20" s="289" t="s">
        <v>338</v>
      </c>
    </row>
    <row r="21" customFormat="false" ht="11.25" hidden="false" customHeight="false" outlineLevel="0" collapsed="false">
      <c r="A21" s="289" t="n">
        <v>20</v>
      </c>
      <c r="B21" s="289" t="s">
        <v>522</v>
      </c>
      <c r="C21" s="289" t="s">
        <v>522</v>
      </c>
      <c r="D21" s="289" t="s">
        <v>523</v>
      </c>
      <c r="E21" s="289" t="s">
        <v>554</v>
      </c>
      <c r="F21" s="289" t="s">
        <v>555</v>
      </c>
      <c r="G21" s="289" t="s">
        <v>556</v>
      </c>
      <c r="H21" s="289" t="s">
        <v>338</v>
      </c>
    </row>
    <row r="22" customFormat="false" ht="11.25" hidden="false" customHeight="false" outlineLevel="0" collapsed="false">
      <c r="A22" s="289" t="n">
        <v>21</v>
      </c>
      <c r="B22" s="289" t="s">
        <v>522</v>
      </c>
      <c r="C22" s="289" t="s">
        <v>522</v>
      </c>
      <c r="D22" s="289" t="s">
        <v>523</v>
      </c>
      <c r="E22" s="289" t="s">
        <v>557</v>
      </c>
      <c r="F22" s="289" t="s">
        <v>558</v>
      </c>
      <c r="G22" s="289" t="s">
        <v>556</v>
      </c>
      <c r="H22" s="289" t="s">
        <v>338</v>
      </c>
    </row>
    <row r="23" customFormat="false" ht="11.25" hidden="false" customHeight="false" outlineLevel="0" collapsed="false">
      <c r="A23" s="289" t="n">
        <v>22</v>
      </c>
      <c r="B23" s="289" t="s">
        <v>522</v>
      </c>
      <c r="C23" s="289" t="s">
        <v>522</v>
      </c>
      <c r="D23" s="289" t="s">
        <v>523</v>
      </c>
      <c r="E23" s="289" t="s">
        <v>559</v>
      </c>
      <c r="F23" s="289" t="s">
        <v>560</v>
      </c>
      <c r="G23" s="289" t="s">
        <v>553</v>
      </c>
      <c r="H23" s="289" t="s">
        <v>332</v>
      </c>
    </row>
    <row r="24" customFormat="false" ht="11.25" hidden="false" customHeight="false" outlineLevel="0" collapsed="false">
      <c r="A24" s="289" t="n">
        <v>23</v>
      </c>
      <c r="B24" s="289" t="s">
        <v>522</v>
      </c>
      <c r="C24" s="289" t="s">
        <v>522</v>
      </c>
      <c r="D24" s="289" t="s">
        <v>523</v>
      </c>
      <c r="E24" s="289" t="s">
        <v>559</v>
      </c>
      <c r="F24" s="289" t="s">
        <v>560</v>
      </c>
      <c r="G24" s="289" t="s">
        <v>553</v>
      </c>
      <c r="H24" s="289" t="s">
        <v>298</v>
      </c>
    </row>
    <row r="25" customFormat="false" ht="11.25" hidden="false" customHeight="false" outlineLevel="0" collapsed="false">
      <c r="A25" s="289" t="n">
        <v>24</v>
      </c>
      <c r="B25" s="289" t="s">
        <v>522</v>
      </c>
      <c r="C25" s="289" t="s">
        <v>522</v>
      </c>
      <c r="D25" s="289" t="s">
        <v>523</v>
      </c>
      <c r="E25" s="289" t="s">
        <v>561</v>
      </c>
      <c r="F25" s="289" t="s">
        <v>562</v>
      </c>
      <c r="G25" s="289" t="s">
        <v>526</v>
      </c>
      <c r="H25" s="289" t="s">
        <v>338</v>
      </c>
    </row>
    <row r="26" customFormat="false" ht="11.25" hidden="false" customHeight="false" outlineLevel="0" collapsed="false">
      <c r="A26" s="289" t="n">
        <v>25</v>
      </c>
      <c r="B26" s="289" t="s">
        <v>522</v>
      </c>
      <c r="C26" s="289" t="s">
        <v>522</v>
      </c>
      <c r="D26" s="289" t="s">
        <v>523</v>
      </c>
      <c r="E26" s="289" t="s">
        <v>563</v>
      </c>
      <c r="F26" s="289" t="s">
        <v>564</v>
      </c>
      <c r="G26" s="289" t="s">
        <v>503</v>
      </c>
      <c r="H26" s="289" t="s">
        <v>338</v>
      </c>
    </row>
    <row r="27" customFormat="false" ht="11.25" hidden="false" customHeight="false" outlineLevel="0" collapsed="false">
      <c r="A27" s="289" t="n">
        <v>26</v>
      </c>
      <c r="B27" s="289" t="s">
        <v>522</v>
      </c>
      <c r="C27" s="289" t="s">
        <v>522</v>
      </c>
      <c r="D27" s="289" t="s">
        <v>523</v>
      </c>
      <c r="E27" s="289" t="s">
        <v>565</v>
      </c>
      <c r="F27" s="289" t="s">
        <v>566</v>
      </c>
      <c r="G27" s="289" t="s">
        <v>503</v>
      </c>
      <c r="H27" s="289" t="s">
        <v>338</v>
      </c>
    </row>
    <row r="28" customFormat="false" ht="11.25" hidden="false" customHeight="false" outlineLevel="0" collapsed="false">
      <c r="A28" s="289" t="n">
        <v>27</v>
      </c>
      <c r="B28" s="289" t="s">
        <v>522</v>
      </c>
      <c r="C28" s="289" t="s">
        <v>522</v>
      </c>
      <c r="D28" s="289" t="s">
        <v>523</v>
      </c>
      <c r="E28" s="289" t="s">
        <v>567</v>
      </c>
      <c r="F28" s="289" t="s">
        <v>568</v>
      </c>
      <c r="G28" s="289" t="s">
        <v>503</v>
      </c>
      <c r="H28" s="289" t="s">
        <v>338</v>
      </c>
    </row>
    <row r="29" customFormat="false" ht="11.25" hidden="false" customHeight="false" outlineLevel="0" collapsed="false">
      <c r="A29" s="289" t="n">
        <v>28</v>
      </c>
      <c r="B29" s="289" t="s">
        <v>522</v>
      </c>
      <c r="C29" s="289" t="s">
        <v>522</v>
      </c>
      <c r="D29" s="289" t="s">
        <v>523</v>
      </c>
      <c r="E29" s="289" t="s">
        <v>569</v>
      </c>
      <c r="F29" s="289" t="s">
        <v>570</v>
      </c>
      <c r="G29" s="289" t="s">
        <v>503</v>
      </c>
      <c r="H29" s="289" t="s">
        <v>338</v>
      </c>
    </row>
    <row r="30" customFormat="false" ht="11.25" hidden="false" customHeight="false" outlineLevel="0" collapsed="false">
      <c r="A30" s="289" t="n">
        <v>29</v>
      </c>
      <c r="B30" s="289" t="s">
        <v>522</v>
      </c>
      <c r="C30" s="289" t="s">
        <v>522</v>
      </c>
      <c r="D30" s="289" t="s">
        <v>523</v>
      </c>
      <c r="E30" s="289" t="s">
        <v>571</v>
      </c>
      <c r="F30" s="289" t="s">
        <v>572</v>
      </c>
      <c r="G30" s="289" t="s">
        <v>526</v>
      </c>
      <c r="H30" s="289" t="s">
        <v>338</v>
      </c>
    </row>
    <row r="31" customFormat="false" ht="11.25" hidden="false" customHeight="false" outlineLevel="0" collapsed="false">
      <c r="A31" s="289" t="n">
        <v>30</v>
      </c>
      <c r="B31" s="289" t="s">
        <v>522</v>
      </c>
      <c r="C31" s="289" t="s">
        <v>522</v>
      </c>
      <c r="D31" s="289" t="s">
        <v>523</v>
      </c>
      <c r="E31" s="289" t="s">
        <v>573</v>
      </c>
      <c r="F31" s="289" t="s">
        <v>574</v>
      </c>
      <c r="G31" s="289" t="s">
        <v>503</v>
      </c>
      <c r="H31" s="289" t="s">
        <v>311</v>
      </c>
    </row>
    <row r="32" customFormat="false" ht="11.25" hidden="false" customHeight="false" outlineLevel="0" collapsed="false">
      <c r="A32" s="289" t="n">
        <v>31</v>
      </c>
      <c r="B32" s="289" t="s">
        <v>522</v>
      </c>
      <c r="C32" s="289" t="s">
        <v>522</v>
      </c>
      <c r="D32" s="289" t="s">
        <v>523</v>
      </c>
      <c r="E32" s="289" t="s">
        <v>575</v>
      </c>
      <c r="F32" s="289" t="s">
        <v>576</v>
      </c>
      <c r="G32" s="289" t="s">
        <v>503</v>
      </c>
      <c r="H32" s="289" t="s">
        <v>338</v>
      </c>
    </row>
    <row r="33" customFormat="false" ht="11.25" hidden="false" customHeight="false" outlineLevel="0" collapsed="false">
      <c r="A33" s="289" t="n">
        <v>32</v>
      </c>
      <c r="B33" s="289" t="s">
        <v>522</v>
      </c>
      <c r="C33" s="289" t="s">
        <v>522</v>
      </c>
      <c r="D33" s="289" t="s">
        <v>523</v>
      </c>
      <c r="E33" s="289" t="s">
        <v>577</v>
      </c>
      <c r="F33" s="289" t="s">
        <v>578</v>
      </c>
      <c r="G33" s="289" t="s">
        <v>579</v>
      </c>
      <c r="H33" s="289" t="s">
        <v>311</v>
      </c>
    </row>
    <row r="34" customFormat="false" ht="11.25" hidden="false" customHeight="false" outlineLevel="0" collapsed="false">
      <c r="A34" s="289" t="n">
        <v>33</v>
      </c>
      <c r="B34" s="289" t="s">
        <v>522</v>
      </c>
      <c r="C34" s="289" t="s">
        <v>522</v>
      </c>
      <c r="D34" s="289" t="s">
        <v>523</v>
      </c>
      <c r="E34" s="289" t="s">
        <v>580</v>
      </c>
      <c r="F34" s="289" t="s">
        <v>581</v>
      </c>
      <c r="G34" s="289" t="s">
        <v>582</v>
      </c>
      <c r="H34" s="289" t="s">
        <v>311</v>
      </c>
    </row>
    <row r="35" customFormat="false" ht="11.25" hidden="false" customHeight="false" outlineLevel="0" collapsed="false">
      <c r="A35" s="289" t="n">
        <v>34</v>
      </c>
      <c r="B35" s="289" t="s">
        <v>522</v>
      </c>
      <c r="C35" s="289" t="s">
        <v>522</v>
      </c>
      <c r="D35" s="289" t="s">
        <v>523</v>
      </c>
      <c r="E35" s="289" t="s">
        <v>583</v>
      </c>
      <c r="F35" s="289" t="s">
        <v>584</v>
      </c>
      <c r="G35" s="289" t="s">
        <v>503</v>
      </c>
      <c r="H35" s="289" t="s">
        <v>338</v>
      </c>
    </row>
    <row r="36" customFormat="false" ht="11.25" hidden="false" customHeight="false" outlineLevel="0" collapsed="false">
      <c r="A36" s="289" t="n">
        <v>35</v>
      </c>
      <c r="B36" s="289" t="s">
        <v>522</v>
      </c>
      <c r="C36" s="289" t="s">
        <v>522</v>
      </c>
      <c r="D36" s="289" t="s">
        <v>523</v>
      </c>
      <c r="E36" s="289" t="s">
        <v>585</v>
      </c>
      <c r="F36" s="289" t="s">
        <v>586</v>
      </c>
      <c r="G36" s="289" t="s">
        <v>503</v>
      </c>
      <c r="H36" s="289" t="s">
        <v>338</v>
      </c>
    </row>
    <row r="37" customFormat="false" ht="11.25" hidden="false" customHeight="false" outlineLevel="0" collapsed="false">
      <c r="A37" s="289" t="n">
        <v>36</v>
      </c>
      <c r="B37" s="289" t="s">
        <v>522</v>
      </c>
      <c r="C37" s="289" t="s">
        <v>522</v>
      </c>
      <c r="D37" s="289" t="s">
        <v>523</v>
      </c>
      <c r="E37" s="289" t="s">
        <v>587</v>
      </c>
      <c r="F37" s="289" t="s">
        <v>588</v>
      </c>
      <c r="G37" s="289" t="s">
        <v>503</v>
      </c>
      <c r="H37" s="289" t="s">
        <v>338</v>
      </c>
    </row>
    <row r="38" customFormat="false" ht="11.25" hidden="false" customHeight="false" outlineLevel="0" collapsed="false">
      <c r="A38" s="289" t="n">
        <v>37</v>
      </c>
      <c r="B38" s="289" t="s">
        <v>522</v>
      </c>
      <c r="C38" s="289" t="s">
        <v>522</v>
      </c>
      <c r="D38" s="289" t="s">
        <v>523</v>
      </c>
      <c r="E38" s="289" t="s">
        <v>589</v>
      </c>
      <c r="F38" s="289" t="s">
        <v>590</v>
      </c>
      <c r="G38" s="289" t="s">
        <v>503</v>
      </c>
      <c r="H38" s="289" t="s">
        <v>338</v>
      </c>
    </row>
    <row r="39" customFormat="false" ht="11.25" hidden="false" customHeight="false" outlineLevel="0" collapsed="false">
      <c r="A39" s="289" t="n">
        <v>38</v>
      </c>
      <c r="B39" s="289" t="s">
        <v>522</v>
      </c>
      <c r="C39" s="289" t="s">
        <v>522</v>
      </c>
      <c r="D39" s="289" t="s">
        <v>523</v>
      </c>
      <c r="E39" s="289" t="s">
        <v>591</v>
      </c>
      <c r="F39" s="289" t="s">
        <v>592</v>
      </c>
      <c r="G39" s="289" t="s">
        <v>593</v>
      </c>
      <c r="H39" s="289" t="s">
        <v>338</v>
      </c>
    </row>
    <row r="40" customFormat="false" ht="11.25" hidden="false" customHeight="false" outlineLevel="0" collapsed="false">
      <c r="A40" s="289" t="n">
        <v>39</v>
      </c>
      <c r="B40" s="289" t="s">
        <v>522</v>
      </c>
      <c r="C40" s="289" t="s">
        <v>522</v>
      </c>
      <c r="D40" s="289" t="s">
        <v>523</v>
      </c>
      <c r="E40" s="289" t="s">
        <v>594</v>
      </c>
      <c r="F40" s="289" t="s">
        <v>595</v>
      </c>
      <c r="G40" s="289" t="s">
        <v>503</v>
      </c>
      <c r="H40" s="289" t="s">
        <v>338</v>
      </c>
    </row>
    <row r="41" customFormat="false" ht="11.25" hidden="false" customHeight="false" outlineLevel="0" collapsed="false">
      <c r="A41" s="289" t="n">
        <v>40</v>
      </c>
      <c r="B41" s="289" t="s">
        <v>522</v>
      </c>
      <c r="C41" s="289" t="s">
        <v>522</v>
      </c>
      <c r="D41" s="289" t="s">
        <v>523</v>
      </c>
      <c r="E41" s="289" t="s">
        <v>596</v>
      </c>
      <c r="F41" s="289" t="s">
        <v>597</v>
      </c>
      <c r="G41" s="289" t="s">
        <v>503</v>
      </c>
      <c r="H41" s="289" t="s">
        <v>338</v>
      </c>
    </row>
    <row r="42" customFormat="false" ht="11.25" hidden="false" customHeight="false" outlineLevel="0" collapsed="false">
      <c r="A42" s="289" t="n">
        <v>41</v>
      </c>
      <c r="B42" s="289" t="s">
        <v>522</v>
      </c>
      <c r="C42" s="289" t="s">
        <v>522</v>
      </c>
      <c r="D42" s="289" t="s">
        <v>523</v>
      </c>
      <c r="E42" s="289" t="s">
        <v>598</v>
      </c>
      <c r="F42" s="289" t="s">
        <v>599</v>
      </c>
      <c r="G42" s="289" t="s">
        <v>600</v>
      </c>
      <c r="H42" s="289" t="s">
        <v>311</v>
      </c>
    </row>
    <row r="43" customFormat="false" ht="11.25" hidden="false" customHeight="false" outlineLevel="0" collapsed="false">
      <c r="A43" s="289" t="n">
        <v>42</v>
      </c>
      <c r="B43" s="289" t="s">
        <v>522</v>
      </c>
      <c r="C43" s="289" t="s">
        <v>522</v>
      </c>
      <c r="D43" s="289" t="s">
        <v>523</v>
      </c>
      <c r="E43" s="289" t="s">
        <v>601</v>
      </c>
      <c r="F43" s="289" t="s">
        <v>602</v>
      </c>
      <c r="G43" s="289" t="s">
        <v>503</v>
      </c>
      <c r="H43" s="289" t="s">
        <v>338</v>
      </c>
    </row>
    <row r="44" customFormat="false" ht="11.25" hidden="false" customHeight="false" outlineLevel="0" collapsed="false">
      <c r="A44" s="289" t="n">
        <v>43</v>
      </c>
      <c r="B44" s="289" t="s">
        <v>522</v>
      </c>
      <c r="C44" s="289" t="s">
        <v>522</v>
      </c>
      <c r="D44" s="289" t="s">
        <v>523</v>
      </c>
      <c r="E44" s="289" t="s">
        <v>603</v>
      </c>
      <c r="F44" s="289" t="s">
        <v>604</v>
      </c>
      <c r="G44" s="289" t="s">
        <v>503</v>
      </c>
      <c r="H44" s="289" t="s">
        <v>338</v>
      </c>
    </row>
    <row r="45" customFormat="false" ht="11.25" hidden="false" customHeight="false" outlineLevel="0" collapsed="false">
      <c r="A45" s="289" t="n">
        <v>44</v>
      </c>
      <c r="B45" s="289" t="s">
        <v>522</v>
      </c>
      <c r="C45" s="289" t="s">
        <v>522</v>
      </c>
      <c r="D45" s="289" t="s">
        <v>523</v>
      </c>
      <c r="E45" s="289" t="s">
        <v>605</v>
      </c>
      <c r="F45" s="289" t="s">
        <v>606</v>
      </c>
      <c r="G45" s="289" t="s">
        <v>503</v>
      </c>
      <c r="H45" s="289" t="s">
        <v>338</v>
      </c>
    </row>
    <row r="46" customFormat="false" ht="11.25" hidden="false" customHeight="false" outlineLevel="0" collapsed="false">
      <c r="A46" s="289" t="n">
        <v>45</v>
      </c>
      <c r="B46" s="289" t="s">
        <v>522</v>
      </c>
      <c r="C46" s="289" t="s">
        <v>522</v>
      </c>
      <c r="D46" s="289" t="s">
        <v>523</v>
      </c>
      <c r="E46" s="289" t="s">
        <v>607</v>
      </c>
      <c r="F46" s="289" t="s">
        <v>608</v>
      </c>
      <c r="G46" s="289" t="s">
        <v>503</v>
      </c>
      <c r="H46" s="289" t="s">
        <v>311</v>
      </c>
    </row>
    <row r="47" customFormat="false" ht="11.25" hidden="false" customHeight="false" outlineLevel="0" collapsed="false">
      <c r="A47" s="289" t="n">
        <v>46</v>
      </c>
      <c r="B47" s="289" t="s">
        <v>522</v>
      </c>
      <c r="C47" s="289" t="s">
        <v>522</v>
      </c>
      <c r="D47" s="289" t="s">
        <v>523</v>
      </c>
      <c r="E47" s="289" t="s">
        <v>609</v>
      </c>
      <c r="F47" s="289" t="s">
        <v>610</v>
      </c>
      <c r="G47" s="289" t="s">
        <v>503</v>
      </c>
      <c r="H47" s="289" t="s">
        <v>298</v>
      </c>
    </row>
    <row r="48" customFormat="false" ht="11.25" hidden="false" customHeight="false" outlineLevel="0" collapsed="false">
      <c r="A48" s="289" t="n">
        <v>47</v>
      </c>
      <c r="B48" s="289" t="s">
        <v>522</v>
      </c>
      <c r="C48" s="289" t="s">
        <v>522</v>
      </c>
      <c r="D48" s="289" t="s">
        <v>523</v>
      </c>
      <c r="E48" s="289" t="s">
        <v>611</v>
      </c>
      <c r="F48" s="289" t="s">
        <v>612</v>
      </c>
      <c r="G48" s="289" t="s">
        <v>503</v>
      </c>
      <c r="H48" s="289" t="s">
        <v>338</v>
      </c>
    </row>
    <row r="49" customFormat="false" ht="11.25" hidden="false" customHeight="false" outlineLevel="0" collapsed="false">
      <c r="A49" s="289" t="n">
        <v>48</v>
      </c>
      <c r="B49" s="289" t="s">
        <v>522</v>
      </c>
      <c r="C49" s="289" t="s">
        <v>522</v>
      </c>
      <c r="D49" s="289" t="s">
        <v>523</v>
      </c>
      <c r="E49" s="289" t="s">
        <v>613</v>
      </c>
      <c r="F49" s="289" t="s">
        <v>614</v>
      </c>
      <c r="G49" s="289" t="s">
        <v>615</v>
      </c>
      <c r="H49" s="289" t="s">
        <v>311</v>
      </c>
    </row>
    <row r="50" customFormat="false" ht="11.25" hidden="false" customHeight="false" outlineLevel="0" collapsed="false">
      <c r="A50" s="289" t="n">
        <v>49</v>
      </c>
      <c r="B50" s="289" t="s">
        <v>522</v>
      </c>
      <c r="C50" s="289" t="s">
        <v>522</v>
      </c>
      <c r="D50" s="289" t="s">
        <v>523</v>
      </c>
      <c r="E50" s="289" t="s">
        <v>613</v>
      </c>
      <c r="F50" s="289" t="s">
        <v>614</v>
      </c>
      <c r="G50" s="289" t="s">
        <v>615</v>
      </c>
      <c r="H50" s="289" t="s">
        <v>298</v>
      </c>
    </row>
    <row r="51" customFormat="false" ht="11.25" hidden="false" customHeight="false" outlineLevel="0" collapsed="false">
      <c r="A51" s="289" t="n">
        <v>50</v>
      </c>
      <c r="B51" s="289" t="s">
        <v>522</v>
      </c>
      <c r="C51" s="289" t="s">
        <v>522</v>
      </c>
      <c r="D51" s="289" t="s">
        <v>523</v>
      </c>
      <c r="E51" s="289" t="s">
        <v>613</v>
      </c>
      <c r="F51" s="289" t="s">
        <v>614</v>
      </c>
      <c r="G51" s="289" t="s">
        <v>615</v>
      </c>
      <c r="H51" s="289" t="s">
        <v>332</v>
      </c>
    </row>
    <row r="52" customFormat="false" ht="11.25" hidden="false" customHeight="false" outlineLevel="0" collapsed="false">
      <c r="A52" s="289" t="n">
        <v>51</v>
      </c>
      <c r="B52" s="289" t="s">
        <v>522</v>
      </c>
      <c r="C52" s="289" t="s">
        <v>522</v>
      </c>
      <c r="D52" s="289" t="s">
        <v>523</v>
      </c>
      <c r="E52" s="289" t="s">
        <v>616</v>
      </c>
      <c r="F52" s="289" t="s">
        <v>617</v>
      </c>
      <c r="G52" s="289" t="s">
        <v>539</v>
      </c>
      <c r="H52" s="289" t="s">
        <v>338</v>
      </c>
    </row>
    <row r="53" customFormat="false" ht="11.25" hidden="false" customHeight="false" outlineLevel="0" collapsed="false">
      <c r="A53" s="289" t="n">
        <v>52</v>
      </c>
      <c r="B53" s="289" t="s">
        <v>522</v>
      </c>
      <c r="C53" s="289" t="s">
        <v>522</v>
      </c>
      <c r="D53" s="289" t="s">
        <v>523</v>
      </c>
      <c r="E53" s="289" t="s">
        <v>618</v>
      </c>
      <c r="F53" s="289" t="s">
        <v>619</v>
      </c>
      <c r="G53" s="289" t="s">
        <v>531</v>
      </c>
      <c r="H53" s="289" t="s">
        <v>311</v>
      </c>
    </row>
    <row r="54" customFormat="false" ht="11.25" hidden="false" customHeight="false" outlineLevel="0" collapsed="false">
      <c r="A54" s="289" t="n">
        <v>53</v>
      </c>
      <c r="B54" s="289" t="s">
        <v>522</v>
      </c>
      <c r="C54" s="289" t="s">
        <v>522</v>
      </c>
      <c r="D54" s="289" t="s">
        <v>523</v>
      </c>
      <c r="E54" s="289" t="s">
        <v>618</v>
      </c>
      <c r="F54" s="289" t="s">
        <v>619</v>
      </c>
      <c r="G54" s="289" t="s">
        <v>620</v>
      </c>
      <c r="H54" s="289" t="s">
        <v>311</v>
      </c>
    </row>
    <row r="55" customFormat="false" ht="11.25" hidden="false" customHeight="false" outlineLevel="0" collapsed="false">
      <c r="A55" s="289" t="n">
        <v>54</v>
      </c>
      <c r="B55" s="289" t="s">
        <v>522</v>
      </c>
      <c r="C55" s="289" t="s">
        <v>522</v>
      </c>
      <c r="D55" s="289" t="s">
        <v>523</v>
      </c>
      <c r="E55" s="289" t="s">
        <v>621</v>
      </c>
      <c r="F55" s="289" t="s">
        <v>622</v>
      </c>
      <c r="G55" s="289" t="s">
        <v>503</v>
      </c>
      <c r="H55" s="289" t="s">
        <v>338</v>
      </c>
    </row>
    <row r="56" customFormat="false" ht="11.25" hidden="false" customHeight="false" outlineLevel="0" collapsed="false">
      <c r="A56" s="289" t="n">
        <v>55</v>
      </c>
      <c r="B56" s="289" t="s">
        <v>522</v>
      </c>
      <c r="C56" s="289" t="s">
        <v>522</v>
      </c>
      <c r="D56" s="289" t="s">
        <v>523</v>
      </c>
      <c r="E56" s="289" t="s">
        <v>623</v>
      </c>
      <c r="F56" s="289" t="s">
        <v>624</v>
      </c>
      <c r="G56" s="289" t="s">
        <v>503</v>
      </c>
      <c r="H56" s="289" t="s">
        <v>338</v>
      </c>
    </row>
    <row r="57" customFormat="false" ht="11.25" hidden="false" customHeight="false" outlineLevel="0" collapsed="false">
      <c r="A57" s="289" t="n">
        <v>56</v>
      </c>
      <c r="B57" s="289" t="s">
        <v>522</v>
      </c>
      <c r="C57" s="289" t="s">
        <v>522</v>
      </c>
      <c r="D57" s="289" t="s">
        <v>523</v>
      </c>
      <c r="E57" s="289" t="s">
        <v>625</v>
      </c>
      <c r="F57" s="289" t="s">
        <v>626</v>
      </c>
      <c r="G57" s="289" t="s">
        <v>503</v>
      </c>
      <c r="H57" s="289" t="s">
        <v>338</v>
      </c>
    </row>
    <row r="58" customFormat="false" ht="11.25" hidden="false" customHeight="false" outlineLevel="0" collapsed="false">
      <c r="A58" s="289" t="n">
        <v>57</v>
      </c>
      <c r="B58" s="289" t="s">
        <v>522</v>
      </c>
      <c r="C58" s="289" t="s">
        <v>522</v>
      </c>
      <c r="D58" s="289" t="s">
        <v>523</v>
      </c>
      <c r="E58" s="289" t="s">
        <v>627</v>
      </c>
      <c r="F58" s="289" t="s">
        <v>628</v>
      </c>
      <c r="G58" s="289" t="s">
        <v>600</v>
      </c>
      <c r="H58" s="289" t="s">
        <v>338</v>
      </c>
    </row>
    <row r="59" customFormat="false" ht="11.25" hidden="false" customHeight="false" outlineLevel="0" collapsed="false">
      <c r="A59" s="289" t="n">
        <v>58</v>
      </c>
      <c r="B59" s="289" t="s">
        <v>522</v>
      </c>
      <c r="C59" s="289" t="s">
        <v>522</v>
      </c>
      <c r="D59" s="289" t="s">
        <v>523</v>
      </c>
      <c r="E59" s="289" t="s">
        <v>629</v>
      </c>
      <c r="F59" s="289" t="s">
        <v>630</v>
      </c>
      <c r="G59" s="289" t="s">
        <v>631</v>
      </c>
      <c r="H59" s="289" t="s">
        <v>311</v>
      </c>
    </row>
    <row r="60" customFormat="false" ht="11.25" hidden="false" customHeight="false" outlineLevel="0" collapsed="false">
      <c r="A60" s="289" t="n">
        <v>59</v>
      </c>
      <c r="B60" s="289" t="s">
        <v>522</v>
      </c>
      <c r="C60" s="289" t="s">
        <v>522</v>
      </c>
      <c r="D60" s="289" t="s">
        <v>523</v>
      </c>
      <c r="E60" s="289" t="s">
        <v>632</v>
      </c>
      <c r="F60" s="289" t="s">
        <v>633</v>
      </c>
      <c r="G60" s="289" t="s">
        <v>634</v>
      </c>
      <c r="H60" s="289" t="s">
        <v>338</v>
      </c>
    </row>
    <row r="61" customFormat="false" ht="11.25" hidden="false" customHeight="false" outlineLevel="0" collapsed="false">
      <c r="A61" s="289" t="n">
        <v>60</v>
      </c>
      <c r="B61" s="289" t="s">
        <v>522</v>
      </c>
      <c r="C61" s="289" t="s">
        <v>522</v>
      </c>
      <c r="D61" s="289" t="s">
        <v>523</v>
      </c>
      <c r="E61" s="289" t="s">
        <v>635</v>
      </c>
      <c r="F61" s="289" t="s">
        <v>636</v>
      </c>
      <c r="G61" s="289" t="s">
        <v>600</v>
      </c>
      <c r="H61" s="289" t="s">
        <v>338</v>
      </c>
    </row>
    <row r="62" customFormat="false" ht="11.25" hidden="false" customHeight="false" outlineLevel="0" collapsed="false">
      <c r="A62" s="289" t="n">
        <v>61</v>
      </c>
      <c r="B62" s="289" t="s">
        <v>522</v>
      </c>
      <c r="C62" s="289" t="s">
        <v>522</v>
      </c>
      <c r="D62" s="289" t="s">
        <v>523</v>
      </c>
      <c r="E62" s="289" t="s">
        <v>637</v>
      </c>
      <c r="F62" s="289" t="s">
        <v>638</v>
      </c>
      <c r="G62" s="289" t="s">
        <v>639</v>
      </c>
      <c r="H62" s="289" t="s">
        <v>311</v>
      </c>
    </row>
    <row r="63" customFormat="false" ht="11.25" hidden="false" customHeight="false" outlineLevel="0" collapsed="false">
      <c r="A63" s="289" t="n">
        <v>62</v>
      </c>
      <c r="B63" s="289" t="s">
        <v>522</v>
      </c>
      <c r="C63" s="289" t="s">
        <v>522</v>
      </c>
      <c r="D63" s="289" t="s">
        <v>523</v>
      </c>
      <c r="E63" s="289" t="s">
        <v>640</v>
      </c>
      <c r="F63" s="289" t="s">
        <v>641</v>
      </c>
      <c r="G63" s="289" t="s">
        <v>639</v>
      </c>
      <c r="H63" s="289" t="s">
        <v>311</v>
      </c>
    </row>
    <row r="64" customFormat="false" ht="11.25" hidden="false" customHeight="false" outlineLevel="0" collapsed="false">
      <c r="A64" s="289" t="n">
        <v>63</v>
      </c>
      <c r="B64" s="289" t="s">
        <v>522</v>
      </c>
      <c r="C64" s="289" t="s">
        <v>522</v>
      </c>
      <c r="D64" s="289" t="s">
        <v>523</v>
      </c>
      <c r="E64" s="289" t="s">
        <v>642</v>
      </c>
      <c r="F64" s="289" t="s">
        <v>643</v>
      </c>
      <c r="G64" s="289" t="s">
        <v>503</v>
      </c>
      <c r="H64" s="289" t="s">
        <v>338</v>
      </c>
    </row>
    <row r="65" customFormat="false" ht="11.25" hidden="false" customHeight="false" outlineLevel="0" collapsed="false">
      <c r="A65" s="289" t="n">
        <v>64</v>
      </c>
      <c r="B65" s="289" t="s">
        <v>522</v>
      </c>
      <c r="C65" s="289" t="s">
        <v>522</v>
      </c>
      <c r="D65" s="289" t="s">
        <v>523</v>
      </c>
      <c r="E65" s="289" t="s">
        <v>644</v>
      </c>
      <c r="F65" s="289" t="s">
        <v>645</v>
      </c>
      <c r="G65" s="289" t="s">
        <v>503</v>
      </c>
      <c r="H65" s="289" t="s">
        <v>338</v>
      </c>
    </row>
    <row r="66" customFormat="false" ht="11.25" hidden="false" customHeight="false" outlineLevel="0" collapsed="false">
      <c r="A66" s="289" t="n">
        <v>65</v>
      </c>
      <c r="B66" s="289" t="s">
        <v>522</v>
      </c>
      <c r="C66" s="289" t="s">
        <v>522</v>
      </c>
      <c r="D66" s="289" t="s">
        <v>523</v>
      </c>
      <c r="E66" s="289" t="s">
        <v>646</v>
      </c>
      <c r="F66" s="289" t="s">
        <v>647</v>
      </c>
      <c r="G66" s="289" t="s">
        <v>503</v>
      </c>
      <c r="H66" s="289" t="s">
        <v>338</v>
      </c>
    </row>
    <row r="67" customFormat="false" ht="11.25" hidden="false" customHeight="false" outlineLevel="0" collapsed="false">
      <c r="A67" s="289" t="n">
        <v>66</v>
      </c>
      <c r="B67" s="289" t="s">
        <v>522</v>
      </c>
      <c r="C67" s="289" t="s">
        <v>522</v>
      </c>
      <c r="D67" s="289" t="s">
        <v>523</v>
      </c>
      <c r="E67" s="289" t="s">
        <v>648</v>
      </c>
      <c r="F67" s="289" t="s">
        <v>649</v>
      </c>
      <c r="G67" s="289" t="s">
        <v>503</v>
      </c>
      <c r="H67" s="289" t="s">
        <v>338</v>
      </c>
    </row>
    <row r="68" customFormat="false" ht="11.25" hidden="false" customHeight="false" outlineLevel="0" collapsed="false">
      <c r="A68" s="289" t="n">
        <v>67</v>
      </c>
      <c r="B68" s="289" t="s">
        <v>522</v>
      </c>
      <c r="C68" s="289" t="s">
        <v>522</v>
      </c>
      <c r="D68" s="289" t="s">
        <v>523</v>
      </c>
      <c r="E68" s="289" t="s">
        <v>650</v>
      </c>
      <c r="F68" s="289" t="s">
        <v>651</v>
      </c>
      <c r="G68" s="289" t="s">
        <v>503</v>
      </c>
      <c r="H68" s="289" t="s">
        <v>338</v>
      </c>
    </row>
    <row r="69" customFormat="false" ht="11.25" hidden="false" customHeight="false" outlineLevel="0" collapsed="false">
      <c r="A69" s="289" t="n">
        <v>68</v>
      </c>
      <c r="B69" s="289" t="s">
        <v>522</v>
      </c>
      <c r="C69" s="289" t="s">
        <v>522</v>
      </c>
      <c r="D69" s="289" t="s">
        <v>523</v>
      </c>
      <c r="E69" s="289" t="s">
        <v>652</v>
      </c>
      <c r="F69" s="289" t="s">
        <v>653</v>
      </c>
      <c r="G69" s="289" t="s">
        <v>503</v>
      </c>
      <c r="H69" s="289" t="s">
        <v>338</v>
      </c>
    </row>
    <row r="70" customFormat="false" ht="11.25" hidden="false" customHeight="false" outlineLevel="0" collapsed="false">
      <c r="A70" s="289" t="n">
        <v>69</v>
      </c>
      <c r="B70" s="289" t="s">
        <v>522</v>
      </c>
      <c r="C70" s="289" t="s">
        <v>522</v>
      </c>
      <c r="D70" s="289" t="s">
        <v>523</v>
      </c>
      <c r="E70" s="289" t="s">
        <v>654</v>
      </c>
      <c r="F70" s="289" t="s">
        <v>655</v>
      </c>
      <c r="G70" s="289" t="s">
        <v>503</v>
      </c>
      <c r="H70" s="289" t="s">
        <v>311</v>
      </c>
    </row>
    <row r="71" customFormat="false" ht="11.25" hidden="false" customHeight="false" outlineLevel="0" collapsed="false">
      <c r="A71" s="289" t="n">
        <v>70</v>
      </c>
      <c r="B71" s="289" t="s">
        <v>522</v>
      </c>
      <c r="C71" s="289" t="s">
        <v>522</v>
      </c>
      <c r="D71" s="289" t="s">
        <v>523</v>
      </c>
      <c r="E71" s="289" t="s">
        <v>656</v>
      </c>
      <c r="F71" s="289" t="s">
        <v>657</v>
      </c>
      <c r="G71" s="289" t="s">
        <v>503</v>
      </c>
      <c r="H71" s="289" t="s">
        <v>338</v>
      </c>
    </row>
    <row r="72" customFormat="false" ht="11.25" hidden="false" customHeight="false" outlineLevel="0" collapsed="false">
      <c r="A72" s="289" t="n">
        <v>71</v>
      </c>
      <c r="B72" s="289" t="s">
        <v>522</v>
      </c>
      <c r="C72" s="289" t="s">
        <v>522</v>
      </c>
      <c r="D72" s="289" t="s">
        <v>523</v>
      </c>
      <c r="E72" s="289" t="s">
        <v>658</v>
      </c>
      <c r="F72" s="289" t="s">
        <v>659</v>
      </c>
      <c r="G72" s="289" t="s">
        <v>503</v>
      </c>
      <c r="H72" s="289" t="s">
        <v>338</v>
      </c>
    </row>
    <row r="73" customFormat="false" ht="11.25" hidden="false" customHeight="false" outlineLevel="0" collapsed="false">
      <c r="A73" s="289" t="n">
        <v>72</v>
      </c>
      <c r="B73" s="289" t="s">
        <v>522</v>
      </c>
      <c r="C73" s="289" t="s">
        <v>522</v>
      </c>
      <c r="D73" s="289" t="s">
        <v>523</v>
      </c>
      <c r="E73" s="289" t="s">
        <v>660</v>
      </c>
      <c r="F73" s="289" t="s">
        <v>661</v>
      </c>
      <c r="G73" s="289" t="s">
        <v>503</v>
      </c>
      <c r="H73" s="289" t="s">
        <v>338</v>
      </c>
    </row>
    <row r="74" customFormat="false" ht="11.25" hidden="false" customHeight="false" outlineLevel="0" collapsed="false">
      <c r="A74" s="289" t="n">
        <v>73</v>
      </c>
      <c r="B74" s="289" t="s">
        <v>522</v>
      </c>
      <c r="C74" s="289" t="s">
        <v>522</v>
      </c>
      <c r="D74" s="289" t="s">
        <v>523</v>
      </c>
      <c r="E74" s="289" t="s">
        <v>662</v>
      </c>
      <c r="F74" s="289" t="s">
        <v>663</v>
      </c>
      <c r="G74" s="289" t="s">
        <v>503</v>
      </c>
      <c r="H74" s="289" t="s">
        <v>338</v>
      </c>
    </row>
    <row r="75" customFormat="false" ht="11.25" hidden="false" customHeight="false" outlineLevel="0" collapsed="false">
      <c r="A75" s="289" t="n">
        <v>74</v>
      </c>
      <c r="B75" s="289" t="s">
        <v>522</v>
      </c>
      <c r="C75" s="289" t="s">
        <v>522</v>
      </c>
      <c r="D75" s="289" t="s">
        <v>523</v>
      </c>
      <c r="E75" s="289" t="s">
        <v>664</v>
      </c>
      <c r="F75" s="289" t="s">
        <v>665</v>
      </c>
      <c r="G75" s="289" t="s">
        <v>503</v>
      </c>
      <c r="H75" s="289" t="s">
        <v>338</v>
      </c>
    </row>
    <row r="76" customFormat="false" ht="11.25" hidden="false" customHeight="false" outlineLevel="0" collapsed="false">
      <c r="A76" s="289" t="n">
        <v>75</v>
      </c>
      <c r="B76" s="289" t="s">
        <v>522</v>
      </c>
      <c r="C76" s="289" t="s">
        <v>522</v>
      </c>
      <c r="D76" s="289" t="s">
        <v>523</v>
      </c>
      <c r="E76" s="289" t="s">
        <v>666</v>
      </c>
      <c r="F76" s="289" t="s">
        <v>667</v>
      </c>
      <c r="G76" s="289" t="s">
        <v>503</v>
      </c>
      <c r="H76" s="289" t="s">
        <v>338</v>
      </c>
    </row>
    <row r="77" customFormat="false" ht="11.25" hidden="false" customHeight="false" outlineLevel="0" collapsed="false">
      <c r="A77" s="289" t="n">
        <v>76</v>
      </c>
      <c r="B77" s="289" t="s">
        <v>522</v>
      </c>
      <c r="C77" s="289" t="s">
        <v>522</v>
      </c>
      <c r="D77" s="289" t="s">
        <v>523</v>
      </c>
      <c r="E77" s="289" t="s">
        <v>668</v>
      </c>
      <c r="F77" s="289" t="s">
        <v>669</v>
      </c>
      <c r="G77" s="289" t="s">
        <v>670</v>
      </c>
      <c r="H77" s="289" t="s">
        <v>311</v>
      </c>
    </row>
    <row r="78" customFormat="false" ht="11.25" hidden="false" customHeight="false" outlineLevel="0" collapsed="false">
      <c r="A78" s="289" t="n">
        <v>77</v>
      </c>
      <c r="B78" s="289" t="s">
        <v>522</v>
      </c>
      <c r="C78" s="289" t="s">
        <v>522</v>
      </c>
      <c r="D78" s="289" t="s">
        <v>523</v>
      </c>
      <c r="E78" s="289" t="s">
        <v>671</v>
      </c>
      <c r="F78" s="289" t="s">
        <v>672</v>
      </c>
      <c r="G78" s="289" t="s">
        <v>673</v>
      </c>
      <c r="H78" s="289" t="s">
        <v>311</v>
      </c>
    </row>
    <row r="79" customFormat="false" ht="11.25" hidden="false" customHeight="false" outlineLevel="0" collapsed="false">
      <c r="A79" s="289" t="n">
        <v>78</v>
      </c>
      <c r="B79" s="289" t="s">
        <v>522</v>
      </c>
      <c r="C79" s="289" t="s">
        <v>522</v>
      </c>
      <c r="D79" s="289" t="s">
        <v>523</v>
      </c>
      <c r="E79" s="289" t="s">
        <v>674</v>
      </c>
      <c r="F79" s="289" t="s">
        <v>675</v>
      </c>
      <c r="G79" s="289" t="s">
        <v>673</v>
      </c>
      <c r="H79" s="289" t="s">
        <v>338</v>
      </c>
    </row>
    <row r="80" customFormat="false" ht="11.25" hidden="false" customHeight="false" outlineLevel="0" collapsed="false">
      <c r="A80" s="289" t="n">
        <v>79</v>
      </c>
      <c r="B80" s="289" t="s">
        <v>522</v>
      </c>
      <c r="C80" s="289" t="s">
        <v>522</v>
      </c>
      <c r="D80" s="289" t="s">
        <v>523</v>
      </c>
      <c r="E80" s="289" t="s">
        <v>674</v>
      </c>
      <c r="F80" s="289" t="s">
        <v>675</v>
      </c>
      <c r="G80" s="289" t="s">
        <v>676</v>
      </c>
      <c r="H80" s="289" t="s">
        <v>338</v>
      </c>
    </row>
    <row r="81" customFormat="false" ht="11.25" hidden="false" customHeight="false" outlineLevel="0" collapsed="false">
      <c r="A81" s="289" t="n">
        <v>80</v>
      </c>
      <c r="B81" s="289" t="s">
        <v>522</v>
      </c>
      <c r="C81" s="289" t="s">
        <v>522</v>
      </c>
      <c r="D81" s="289" t="s">
        <v>523</v>
      </c>
      <c r="E81" s="289" t="s">
        <v>677</v>
      </c>
      <c r="F81" s="289" t="s">
        <v>678</v>
      </c>
      <c r="G81" s="289" t="s">
        <v>679</v>
      </c>
      <c r="H81" s="289" t="s">
        <v>338</v>
      </c>
    </row>
    <row r="82" customFormat="false" ht="11.25" hidden="false" customHeight="false" outlineLevel="0" collapsed="false">
      <c r="A82" s="289" t="n">
        <v>81</v>
      </c>
      <c r="B82" s="289" t="s">
        <v>522</v>
      </c>
      <c r="C82" s="289" t="s">
        <v>522</v>
      </c>
      <c r="D82" s="289" t="s">
        <v>523</v>
      </c>
      <c r="E82" s="289" t="s">
        <v>680</v>
      </c>
      <c r="F82" s="289" t="s">
        <v>681</v>
      </c>
      <c r="G82" s="289" t="s">
        <v>682</v>
      </c>
      <c r="H82" s="289" t="s">
        <v>338</v>
      </c>
    </row>
    <row r="83" customFormat="false" ht="11.25" hidden="false" customHeight="false" outlineLevel="0" collapsed="false">
      <c r="A83" s="289" t="n">
        <v>82</v>
      </c>
      <c r="B83" s="289" t="s">
        <v>522</v>
      </c>
      <c r="C83" s="289" t="s">
        <v>522</v>
      </c>
      <c r="D83" s="289" t="s">
        <v>523</v>
      </c>
      <c r="E83" s="289" t="s">
        <v>683</v>
      </c>
      <c r="F83" s="289" t="s">
        <v>684</v>
      </c>
      <c r="G83" s="289" t="s">
        <v>685</v>
      </c>
      <c r="H83" s="289" t="s">
        <v>338</v>
      </c>
    </row>
    <row r="84" customFormat="false" ht="11.25" hidden="false" customHeight="false" outlineLevel="0" collapsed="false">
      <c r="A84" s="289" t="n">
        <v>83</v>
      </c>
      <c r="B84" s="289" t="s">
        <v>522</v>
      </c>
      <c r="C84" s="289" t="s">
        <v>522</v>
      </c>
      <c r="D84" s="289" t="s">
        <v>523</v>
      </c>
      <c r="E84" s="289" t="s">
        <v>686</v>
      </c>
      <c r="F84" s="289" t="s">
        <v>687</v>
      </c>
      <c r="G84" s="289" t="s">
        <v>634</v>
      </c>
      <c r="H84" s="289" t="s">
        <v>332</v>
      </c>
    </row>
    <row r="85" customFormat="false" ht="11.25" hidden="false" customHeight="false" outlineLevel="0" collapsed="false">
      <c r="A85" s="289" t="n">
        <v>84</v>
      </c>
      <c r="B85" s="289" t="s">
        <v>522</v>
      </c>
      <c r="C85" s="289" t="s">
        <v>522</v>
      </c>
      <c r="D85" s="289" t="s">
        <v>523</v>
      </c>
      <c r="E85" s="289" t="s">
        <v>686</v>
      </c>
      <c r="F85" s="289" t="s">
        <v>687</v>
      </c>
      <c r="G85" s="289" t="s">
        <v>634</v>
      </c>
      <c r="H85" s="289" t="s">
        <v>298</v>
      </c>
    </row>
    <row r="86" customFormat="false" ht="11.25" hidden="false" customHeight="false" outlineLevel="0" collapsed="false">
      <c r="A86" s="289" t="n">
        <v>85</v>
      </c>
      <c r="B86" s="289" t="s">
        <v>522</v>
      </c>
      <c r="C86" s="289" t="s">
        <v>522</v>
      </c>
      <c r="D86" s="289" t="s">
        <v>523</v>
      </c>
      <c r="E86" s="289" t="s">
        <v>688</v>
      </c>
      <c r="F86" s="289" t="s">
        <v>689</v>
      </c>
      <c r="G86" s="289" t="s">
        <v>553</v>
      </c>
      <c r="H86" s="289" t="s">
        <v>311</v>
      </c>
    </row>
    <row r="87" customFormat="false" ht="11.25" hidden="false" customHeight="false" outlineLevel="0" collapsed="false">
      <c r="A87" s="289" t="n">
        <v>86</v>
      </c>
      <c r="B87" s="289" t="s">
        <v>522</v>
      </c>
      <c r="C87" s="289" t="s">
        <v>522</v>
      </c>
      <c r="D87" s="289" t="s">
        <v>523</v>
      </c>
      <c r="E87" s="289" t="s">
        <v>688</v>
      </c>
      <c r="F87" s="289" t="s">
        <v>689</v>
      </c>
      <c r="G87" s="289" t="s">
        <v>553</v>
      </c>
      <c r="H87" s="289" t="s">
        <v>338</v>
      </c>
    </row>
    <row r="88" customFormat="false" ht="11.25" hidden="false" customHeight="false" outlineLevel="0" collapsed="false">
      <c r="A88" s="289" t="n">
        <v>87</v>
      </c>
      <c r="B88" s="289" t="s">
        <v>690</v>
      </c>
      <c r="C88" s="289" t="s">
        <v>690</v>
      </c>
      <c r="D88" s="289" t="s">
        <v>691</v>
      </c>
      <c r="E88" s="289" t="s">
        <v>546</v>
      </c>
      <c r="F88" s="289" t="s">
        <v>547</v>
      </c>
      <c r="G88" s="289" t="s">
        <v>503</v>
      </c>
      <c r="H88" s="289" t="s">
        <v>338</v>
      </c>
    </row>
    <row r="89" customFormat="false" ht="11.25" hidden="false" customHeight="false" outlineLevel="0" collapsed="false">
      <c r="A89" s="289" t="n">
        <v>88</v>
      </c>
      <c r="B89" s="289" t="s">
        <v>690</v>
      </c>
      <c r="C89" s="289" t="s">
        <v>690</v>
      </c>
      <c r="D89" s="289" t="s">
        <v>691</v>
      </c>
      <c r="E89" s="289" t="s">
        <v>692</v>
      </c>
      <c r="F89" s="289" t="s">
        <v>693</v>
      </c>
      <c r="G89" s="289" t="s">
        <v>134</v>
      </c>
      <c r="H89" s="289" t="s">
        <v>338</v>
      </c>
    </row>
    <row r="90" customFormat="false" ht="11.25" hidden="false" customHeight="false" outlineLevel="0" collapsed="false">
      <c r="A90" s="289" t="n">
        <v>89</v>
      </c>
      <c r="B90" s="289" t="s">
        <v>690</v>
      </c>
      <c r="C90" s="289" t="s">
        <v>690</v>
      </c>
      <c r="D90" s="289" t="s">
        <v>691</v>
      </c>
      <c r="E90" s="289" t="s">
        <v>132</v>
      </c>
      <c r="F90" s="289" t="s">
        <v>133</v>
      </c>
      <c r="G90" s="289" t="s">
        <v>134</v>
      </c>
      <c r="H90" s="289" t="s">
        <v>338</v>
      </c>
    </row>
    <row r="91" customFormat="false" ht="11.25" hidden="false" customHeight="false" outlineLevel="0" collapsed="false">
      <c r="A91" s="289" t="n">
        <v>90</v>
      </c>
      <c r="B91" s="289" t="s">
        <v>690</v>
      </c>
      <c r="C91" s="289" t="s">
        <v>690</v>
      </c>
      <c r="D91" s="289" t="s">
        <v>691</v>
      </c>
      <c r="E91" s="289" t="s">
        <v>694</v>
      </c>
      <c r="F91" s="289" t="s">
        <v>695</v>
      </c>
      <c r="G91" s="289" t="s">
        <v>134</v>
      </c>
      <c r="H91" s="289" t="s">
        <v>338</v>
      </c>
    </row>
    <row r="92" customFormat="false" ht="11.25" hidden="false" customHeight="false" outlineLevel="0" collapsed="false">
      <c r="A92" s="289" t="n">
        <v>91</v>
      </c>
      <c r="B92" s="289" t="s">
        <v>690</v>
      </c>
      <c r="C92" s="289" t="s">
        <v>690</v>
      </c>
      <c r="D92" s="289" t="s">
        <v>691</v>
      </c>
      <c r="E92" s="289" t="s">
        <v>696</v>
      </c>
      <c r="F92" s="289" t="s">
        <v>697</v>
      </c>
      <c r="G92" s="289" t="s">
        <v>134</v>
      </c>
      <c r="H92" s="289" t="s">
        <v>338</v>
      </c>
    </row>
    <row r="93" customFormat="false" ht="11.25" hidden="false" customHeight="false" outlineLevel="0" collapsed="false">
      <c r="A93" s="289" t="n">
        <v>92</v>
      </c>
      <c r="B93" s="289" t="s">
        <v>690</v>
      </c>
      <c r="C93" s="289" t="s">
        <v>690</v>
      </c>
      <c r="D93" s="289" t="s">
        <v>691</v>
      </c>
      <c r="E93" s="289" t="s">
        <v>644</v>
      </c>
      <c r="F93" s="289" t="s">
        <v>645</v>
      </c>
      <c r="G93" s="289" t="s">
        <v>503</v>
      </c>
      <c r="H93" s="289" t="s">
        <v>338</v>
      </c>
    </row>
    <row r="94" customFormat="false" ht="11.25" hidden="false" customHeight="false" outlineLevel="0" collapsed="false">
      <c r="A94" s="289" t="n">
        <v>93</v>
      </c>
      <c r="B94" s="289" t="s">
        <v>698</v>
      </c>
      <c r="C94" s="289" t="s">
        <v>698</v>
      </c>
      <c r="D94" s="289" t="s">
        <v>699</v>
      </c>
      <c r="E94" s="289" t="s">
        <v>524</v>
      </c>
      <c r="F94" s="289" t="s">
        <v>525</v>
      </c>
      <c r="G94" s="289" t="s">
        <v>526</v>
      </c>
      <c r="H94" s="289" t="s">
        <v>311</v>
      </c>
    </row>
    <row r="95" customFormat="false" ht="11.25" hidden="false" customHeight="false" outlineLevel="0" collapsed="false">
      <c r="A95" s="289" t="n">
        <v>94</v>
      </c>
      <c r="B95" s="289" t="s">
        <v>698</v>
      </c>
      <c r="C95" s="289" t="s">
        <v>698</v>
      </c>
      <c r="D95" s="289" t="s">
        <v>699</v>
      </c>
      <c r="E95" s="289" t="s">
        <v>524</v>
      </c>
      <c r="F95" s="289" t="s">
        <v>525</v>
      </c>
      <c r="G95" s="289" t="s">
        <v>526</v>
      </c>
      <c r="H95" s="289" t="s">
        <v>338</v>
      </c>
    </row>
    <row r="96" customFormat="false" ht="11.25" hidden="false" customHeight="false" outlineLevel="0" collapsed="false">
      <c r="A96" s="289" t="n">
        <v>95</v>
      </c>
      <c r="B96" s="289" t="s">
        <v>698</v>
      </c>
      <c r="C96" s="289" t="s">
        <v>698</v>
      </c>
      <c r="D96" s="289" t="s">
        <v>699</v>
      </c>
      <c r="E96" s="289" t="s">
        <v>609</v>
      </c>
      <c r="F96" s="289" t="s">
        <v>610</v>
      </c>
      <c r="G96" s="289" t="s">
        <v>503</v>
      </c>
      <c r="H96" s="289" t="s">
        <v>298</v>
      </c>
    </row>
    <row r="97" customFormat="false" ht="11.25" hidden="false" customHeight="false" outlineLevel="0" collapsed="false">
      <c r="A97" s="289" t="n">
        <v>96</v>
      </c>
      <c r="B97" s="289" t="s">
        <v>698</v>
      </c>
      <c r="C97" s="289" t="s">
        <v>698</v>
      </c>
      <c r="D97" s="289" t="s">
        <v>699</v>
      </c>
      <c r="E97" s="289" t="s">
        <v>700</v>
      </c>
      <c r="F97" s="289" t="s">
        <v>701</v>
      </c>
      <c r="G97" s="289" t="s">
        <v>503</v>
      </c>
      <c r="H97" s="289" t="s">
        <v>338</v>
      </c>
    </row>
    <row r="98" customFormat="false" ht="11.25" hidden="false" customHeight="false" outlineLevel="0" collapsed="false">
      <c r="A98" s="289" t="n">
        <v>97</v>
      </c>
      <c r="B98" s="289" t="s">
        <v>702</v>
      </c>
      <c r="C98" s="289" t="s">
        <v>702</v>
      </c>
      <c r="D98" s="289" t="s">
        <v>703</v>
      </c>
      <c r="E98" s="289" t="s">
        <v>704</v>
      </c>
      <c r="F98" s="289" t="s">
        <v>705</v>
      </c>
      <c r="G98" s="289" t="s">
        <v>593</v>
      </c>
      <c r="H98" s="289" t="s">
        <v>338</v>
      </c>
    </row>
    <row r="99" customFormat="false" ht="11.25" hidden="false" customHeight="false" outlineLevel="0" collapsed="false">
      <c r="A99" s="289" t="n">
        <v>98</v>
      </c>
      <c r="B99" s="289" t="s">
        <v>702</v>
      </c>
      <c r="C99" s="289" t="s">
        <v>702</v>
      </c>
      <c r="D99" s="289" t="s">
        <v>703</v>
      </c>
      <c r="E99" s="289" t="s">
        <v>706</v>
      </c>
      <c r="F99" s="289" t="s">
        <v>707</v>
      </c>
      <c r="G99" s="289" t="s">
        <v>593</v>
      </c>
      <c r="H99" s="289" t="s">
        <v>338</v>
      </c>
    </row>
    <row r="100" customFormat="false" ht="11.25" hidden="false" customHeight="false" outlineLevel="0" collapsed="false">
      <c r="A100" s="289" t="n">
        <v>99</v>
      </c>
      <c r="B100" s="289" t="s">
        <v>702</v>
      </c>
      <c r="C100" s="289" t="s">
        <v>702</v>
      </c>
      <c r="D100" s="289" t="s">
        <v>703</v>
      </c>
      <c r="E100" s="289" t="s">
        <v>708</v>
      </c>
      <c r="F100" s="289" t="s">
        <v>709</v>
      </c>
      <c r="G100" s="289" t="s">
        <v>593</v>
      </c>
      <c r="H100" s="289" t="s">
        <v>298</v>
      </c>
    </row>
    <row r="101" customFormat="false" ht="11.25" hidden="false" customHeight="false" outlineLevel="0" collapsed="false">
      <c r="A101" s="289" t="n">
        <v>100</v>
      </c>
      <c r="B101" s="289" t="s">
        <v>710</v>
      </c>
      <c r="C101" s="289" t="s">
        <v>710</v>
      </c>
      <c r="D101" s="289" t="s">
        <v>711</v>
      </c>
      <c r="E101" s="289" t="s">
        <v>712</v>
      </c>
      <c r="F101" s="289" t="s">
        <v>713</v>
      </c>
      <c r="G101" s="289" t="s">
        <v>714</v>
      </c>
      <c r="H101" s="289" t="s">
        <v>338</v>
      </c>
    </row>
    <row r="102" customFormat="false" ht="11.25" hidden="false" customHeight="false" outlineLevel="0" collapsed="false">
      <c r="A102" s="289" t="n">
        <v>101</v>
      </c>
      <c r="B102" s="289" t="s">
        <v>710</v>
      </c>
      <c r="C102" s="289" t="s">
        <v>710</v>
      </c>
      <c r="D102" s="289" t="s">
        <v>711</v>
      </c>
      <c r="E102" s="289" t="s">
        <v>715</v>
      </c>
      <c r="F102" s="289" t="s">
        <v>716</v>
      </c>
      <c r="G102" s="289" t="s">
        <v>714</v>
      </c>
      <c r="H102" s="289" t="s">
        <v>338</v>
      </c>
    </row>
    <row r="103" customFormat="false" ht="11.25" hidden="false" customHeight="false" outlineLevel="0" collapsed="false">
      <c r="A103" s="289" t="n">
        <v>102</v>
      </c>
      <c r="B103" s="289" t="s">
        <v>710</v>
      </c>
      <c r="C103" s="289" t="s">
        <v>710</v>
      </c>
      <c r="D103" s="289" t="s">
        <v>711</v>
      </c>
      <c r="E103" s="289" t="s">
        <v>717</v>
      </c>
      <c r="F103" s="289" t="s">
        <v>718</v>
      </c>
      <c r="G103" s="289" t="s">
        <v>714</v>
      </c>
      <c r="H103" s="289" t="s">
        <v>338</v>
      </c>
    </row>
    <row r="104" customFormat="false" ht="11.25" hidden="false" customHeight="false" outlineLevel="0" collapsed="false">
      <c r="A104" s="289" t="n">
        <v>103</v>
      </c>
      <c r="B104" s="289" t="s">
        <v>710</v>
      </c>
      <c r="C104" s="289" t="s">
        <v>710</v>
      </c>
      <c r="D104" s="289" t="s">
        <v>711</v>
      </c>
      <c r="E104" s="289" t="s">
        <v>719</v>
      </c>
      <c r="F104" s="289" t="s">
        <v>720</v>
      </c>
      <c r="G104" s="289" t="s">
        <v>714</v>
      </c>
      <c r="H104" s="289" t="s">
        <v>338</v>
      </c>
    </row>
    <row r="105" customFormat="false" ht="11.25" hidden="false" customHeight="false" outlineLevel="0" collapsed="false">
      <c r="A105" s="289" t="n">
        <v>104</v>
      </c>
      <c r="B105" s="289" t="s">
        <v>721</v>
      </c>
      <c r="C105" s="289" t="s">
        <v>722</v>
      </c>
      <c r="D105" s="289" t="s">
        <v>723</v>
      </c>
      <c r="E105" s="289" t="s">
        <v>724</v>
      </c>
      <c r="F105" s="289" t="s">
        <v>725</v>
      </c>
      <c r="G105" s="289" t="s">
        <v>726</v>
      </c>
      <c r="H105" s="289" t="s">
        <v>338</v>
      </c>
    </row>
    <row r="106" customFormat="false" ht="11.25" hidden="false" customHeight="false" outlineLevel="0" collapsed="false">
      <c r="A106" s="289" t="n">
        <v>105</v>
      </c>
      <c r="B106" s="289" t="s">
        <v>721</v>
      </c>
      <c r="C106" s="289" t="s">
        <v>722</v>
      </c>
      <c r="D106" s="289" t="s">
        <v>723</v>
      </c>
      <c r="E106" s="289" t="s">
        <v>727</v>
      </c>
      <c r="F106" s="289" t="s">
        <v>653</v>
      </c>
      <c r="G106" s="289" t="s">
        <v>134</v>
      </c>
      <c r="H106" s="289" t="s">
        <v>338</v>
      </c>
    </row>
    <row r="107" customFormat="false" ht="11.25" hidden="false" customHeight="false" outlineLevel="0" collapsed="false">
      <c r="A107" s="289" t="n">
        <v>106</v>
      </c>
      <c r="B107" s="289" t="s">
        <v>721</v>
      </c>
      <c r="C107" s="289" t="s">
        <v>722</v>
      </c>
      <c r="D107" s="289" t="s">
        <v>723</v>
      </c>
      <c r="E107" s="289" t="s">
        <v>728</v>
      </c>
      <c r="F107" s="289" t="s">
        <v>729</v>
      </c>
      <c r="G107" s="289" t="s">
        <v>730</v>
      </c>
      <c r="H107" s="289" t="s">
        <v>338</v>
      </c>
    </row>
    <row r="108" customFormat="false" ht="11.25" hidden="false" customHeight="false" outlineLevel="0" collapsed="false">
      <c r="A108" s="289" t="n">
        <v>107</v>
      </c>
      <c r="B108" s="289" t="s">
        <v>731</v>
      </c>
      <c r="C108" s="289" t="s">
        <v>732</v>
      </c>
      <c r="D108" s="289" t="s">
        <v>733</v>
      </c>
      <c r="E108" s="289" t="s">
        <v>524</v>
      </c>
      <c r="F108" s="289" t="s">
        <v>525</v>
      </c>
      <c r="G108" s="289" t="s">
        <v>526</v>
      </c>
      <c r="H108" s="289" t="s">
        <v>311</v>
      </c>
    </row>
    <row r="109" customFormat="false" ht="11.25" hidden="false" customHeight="false" outlineLevel="0" collapsed="false">
      <c r="A109" s="289" t="n">
        <v>108</v>
      </c>
      <c r="B109" s="289" t="s">
        <v>731</v>
      </c>
      <c r="C109" s="289" t="s">
        <v>732</v>
      </c>
      <c r="D109" s="289" t="s">
        <v>733</v>
      </c>
      <c r="E109" s="289" t="s">
        <v>524</v>
      </c>
      <c r="F109" s="289" t="s">
        <v>525</v>
      </c>
      <c r="G109" s="289" t="s">
        <v>526</v>
      </c>
      <c r="H109" s="289" t="s">
        <v>338</v>
      </c>
    </row>
    <row r="110" customFormat="false" ht="11.25" hidden="false" customHeight="false" outlineLevel="0" collapsed="false">
      <c r="A110" s="289" t="n">
        <v>109</v>
      </c>
      <c r="B110" s="289" t="s">
        <v>731</v>
      </c>
      <c r="C110" s="289" t="s">
        <v>734</v>
      </c>
      <c r="D110" s="289" t="s">
        <v>735</v>
      </c>
      <c r="E110" s="289" t="s">
        <v>571</v>
      </c>
      <c r="F110" s="289" t="s">
        <v>572</v>
      </c>
      <c r="G110" s="289" t="s">
        <v>526</v>
      </c>
      <c r="H110" s="289" t="s">
        <v>338</v>
      </c>
    </row>
    <row r="111" customFormat="false" ht="11.25" hidden="false" customHeight="false" outlineLevel="0" collapsed="false">
      <c r="A111" s="289" t="n">
        <v>110</v>
      </c>
      <c r="B111" s="289" t="s">
        <v>731</v>
      </c>
      <c r="C111" s="289" t="s">
        <v>736</v>
      </c>
      <c r="D111" s="289" t="s">
        <v>737</v>
      </c>
      <c r="E111" s="289" t="s">
        <v>571</v>
      </c>
      <c r="F111" s="289" t="s">
        <v>572</v>
      </c>
      <c r="G111" s="289" t="s">
        <v>526</v>
      </c>
      <c r="H111" s="289" t="s">
        <v>338</v>
      </c>
    </row>
    <row r="112" customFormat="false" ht="11.25" hidden="false" customHeight="false" outlineLevel="0" collapsed="false">
      <c r="A112" s="289" t="n">
        <v>111</v>
      </c>
      <c r="B112" s="289" t="s">
        <v>731</v>
      </c>
      <c r="C112" s="289" t="s">
        <v>738</v>
      </c>
      <c r="D112" s="289" t="s">
        <v>739</v>
      </c>
      <c r="E112" s="289" t="s">
        <v>571</v>
      </c>
      <c r="F112" s="289" t="s">
        <v>572</v>
      </c>
      <c r="G112" s="289" t="s">
        <v>526</v>
      </c>
      <c r="H112" s="289" t="s">
        <v>338</v>
      </c>
    </row>
    <row r="113" customFormat="false" ht="11.25" hidden="false" customHeight="false" outlineLevel="0" collapsed="false">
      <c r="A113" s="289" t="n">
        <v>112</v>
      </c>
      <c r="B113" s="289" t="s">
        <v>731</v>
      </c>
      <c r="C113" s="289" t="s">
        <v>738</v>
      </c>
      <c r="D113" s="289" t="s">
        <v>739</v>
      </c>
      <c r="E113" s="289" t="s">
        <v>740</v>
      </c>
      <c r="F113" s="289" t="s">
        <v>741</v>
      </c>
      <c r="G113" s="289" t="s">
        <v>742</v>
      </c>
      <c r="H113" s="289" t="s">
        <v>338</v>
      </c>
    </row>
    <row r="114" customFormat="false" ht="11.25" hidden="false" customHeight="false" outlineLevel="0" collapsed="false">
      <c r="A114" s="289" t="n">
        <v>113</v>
      </c>
      <c r="B114" s="289" t="s">
        <v>743</v>
      </c>
      <c r="C114" s="289" t="s">
        <v>744</v>
      </c>
      <c r="D114" s="289" t="s">
        <v>745</v>
      </c>
      <c r="E114" s="289" t="s">
        <v>746</v>
      </c>
      <c r="F114" s="289" t="s">
        <v>747</v>
      </c>
      <c r="G114" s="289" t="s">
        <v>134</v>
      </c>
      <c r="H114" s="289" t="s">
        <v>338</v>
      </c>
    </row>
    <row r="115" customFormat="false" ht="11.25" hidden="false" customHeight="false" outlineLevel="0" collapsed="false">
      <c r="A115" s="289" t="n">
        <v>114</v>
      </c>
      <c r="B115" s="289" t="s">
        <v>748</v>
      </c>
      <c r="C115" s="289" t="s">
        <v>749</v>
      </c>
      <c r="D115" s="289" t="s">
        <v>750</v>
      </c>
      <c r="E115" s="289" t="s">
        <v>751</v>
      </c>
      <c r="F115" s="289" t="s">
        <v>752</v>
      </c>
      <c r="G115" s="289" t="s">
        <v>673</v>
      </c>
      <c r="H115" s="289" t="s">
        <v>332</v>
      </c>
    </row>
    <row r="116" customFormat="false" ht="11.25" hidden="false" customHeight="false" outlineLevel="0" collapsed="false">
      <c r="A116" s="289" t="n">
        <v>115</v>
      </c>
      <c r="B116" s="289" t="s">
        <v>748</v>
      </c>
      <c r="C116" s="289" t="s">
        <v>749</v>
      </c>
      <c r="D116" s="289" t="s">
        <v>750</v>
      </c>
      <c r="E116" s="289" t="s">
        <v>753</v>
      </c>
      <c r="F116" s="289" t="s">
        <v>754</v>
      </c>
      <c r="G116" s="289" t="s">
        <v>755</v>
      </c>
      <c r="H116" s="289" t="s">
        <v>332</v>
      </c>
    </row>
    <row r="117" customFormat="false" ht="11.25" hidden="false" customHeight="false" outlineLevel="0" collapsed="false">
      <c r="A117" s="289" t="n">
        <v>116</v>
      </c>
      <c r="B117" s="289" t="s">
        <v>748</v>
      </c>
      <c r="C117" s="289" t="s">
        <v>756</v>
      </c>
      <c r="D117" s="289" t="s">
        <v>757</v>
      </c>
      <c r="E117" s="289" t="s">
        <v>751</v>
      </c>
      <c r="F117" s="289" t="s">
        <v>752</v>
      </c>
      <c r="G117" s="289" t="s">
        <v>673</v>
      </c>
      <c r="H117" s="289" t="s">
        <v>332</v>
      </c>
    </row>
    <row r="118" customFormat="false" ht="11.25" hidden="false" customHeight="false" outlineLevel="0" collapsed="false">
      <c r="A118" s="289" t="n">
        <v>117</v>
      </c>
      <c r="B118" s="289" t="s">
        <v>748</v>
      </c>
      <c r="C118" s="289" t="s">
        <v>758</v>
      </c>
      <c r="D118" s="289" t="s">
        <v>759</v>
      </c>
      <c r="E118" s="289" t="s">
        <v>751</v>
      </c>
      <c r="F118" s="289" t="s">
        <v>752</v>
      </c>
      <c r="G118" s="289" t="s">
        <v>673</v>
      </c>
      <c r="H118" s="289" t="s">
        <v>332</v>
      </c>
    </row>
    <row r="119" customFormat="false" ht="11.25" hidden="false" customHeight="false" outlineLevel="0" collapsed="false">
      <c r="A119" s="289" t="n">
        <v>118</v>
      </c>
      <c r="B119" s="289" t="s">
        <v>748</v>
      </c>
      <c r="C119" s="289" t="s">
        <v>760</v>
      </c>
      <c r="D119" s="289" t="s">
        <v>761</v>
      </c>
      <c r="E119" s="289" t="s">
        <v>751</v>
      </c>
      <c r="F119" s="289" t="s">
        <v>752</v>
      </c>
      <c r="G119" s="289" t="s">
        <v>673</v>
      </c>
      <c r="H119" s="289" t="s">
        <v>332</v>
      </c>
    </row>
    <row r="120" customFormat="false" ht="11.25" hidden="false" customHeight="false" outlineLevel="0" collapsed="false">
      <c r="A120" s="289" t="n">
        <v>119</v>
      </c>
      <c r="B120" s="289" t="s">
        <v>748</v>
      </c>
      <c r="C120" s="289" t="s">
        <v>762</v>
      </c>
      <c r="D120" s="289" t="s">
        <v>763</v>
      </c>
      <c r="E120" s="289" t="s">
        <v>751</v>
      </c>
      <c r="F120" s="289" t="s">
        <v>752</v>
      </c>
      <c r="G120" s="289" t="s">
        <v>673</v>
      </c>
      <c r="H120" s="289" t="s">
        <v>332</v>
      </c>
    </row>
    <row r="121" customFormat="false" ht="11.25" hidden="false" customHeight="false" outlineLevel="0" collapsed="false">
      <c r="A121" s="289" t="n">
        <v>120</v>
      </c>
      <c r="B121" s="289" t="s">
        <v>748</v>
      </c>
      <c r="C121" s="289" t="s">
        <v>762</v>
      </c>
      <c r="D121" s="289" t="s">
        <v>763</v>
      </c>
      <c r="E121" s="289" t="s">
        <v>764</v>
      </c>
      <c r="F121" s="289" t="s">
        <v>765</v>
      </c>
      <c r="G121" s="289" t="s">
        <v>766</v>
      </c>
      <c r="H121" s="289" t="s">
        <v>338</v>
      </c>
    </row>
    <row r="122" customFormat="false" ht="11.25" hidden="false" customHeight="false" outlineLevel="0" collapsed="false">
      <c r="A122" s="289" t="n">
        <v>121</v>
      </c>
      <c r="B122" s="289" t="s">
        <v>748</v>
      </c>
      <c r="C122" s="289" t="s">
        <v>767</v>
      </c>
      <c r="D122" s="289" t="s">
        <v>768</v>
      </c>
      <c r="E122" s="289" t="s">
        <v>751</v>
      </c>
      <c r="F122" s="289" t="s">
        <v>752</v>
      </c>
      <c r="G122" s="289" t="s">
        <v>673</v>
      </c>
      <c r="H122" s="289" t="s">
        <v>332</v>
      </c>
    </row>
    <row r="123" customFormat="false" ht="11.25" hidden="false" customHeight="false" outlineLevel="0" collapsed="false">
      <c r="A123" s="289" t="n">
        <v>122</v>
      </c>
      <c r="B123" s="289" t="s">
        <v>769</v>
      </c>
      <c r="C123" s="289" t="s">
        <v>770</v>
      </c>
      <c r="D123" s="289" t="s">
        <v>771</v>
      </c>
      <c r="E123" s="289" t="s">
        <v>772</v>
      </c>
      <c r="F123" s="289" t="s">
        <v>773</v>
      </c>
      <c r="G123" s="289" t="s">
        <v>774</v>
      </c>
      <c r="H123" s="289" t="s">
        <v>298</v>
      </c>
    </row>
    <row r="124" customFormat="false" ht="11.25" hidden="false" customHeight="false" outlineLevel="0" collapsed="false">
      <c r="A124" s="289" t="n">
        <v>123</v>
      </c>
      <c r="B124" s="289" t="s">
        <v>769</v>
      </c>
      <c r="C124" s="289" t="s">
        <v>770</v>
      </c>
      <c r="D124" s="289" t="s">
        <v>771</v>
      </c>
      <c r="E124" s="289" t="s">
        <v>775</v>
      </c>
      <c r="F124" s="289" t="s">
        <v>776</v>
      </c>
      <c r="G124" s="289" t="s">
        <v>517</v>
      </c>
      <c r="H124" s="289" t="s">
        <v>338</v>
      </c>
    </row>
    <row r="125" customFormat="false" ht="11.25" hidden="false" customHeight="false" outlineLevel="0" collapsed="false">
      <c r="A125" s="289" t="n">
        <v>124</v>
      </c>
      <c r="B125" s="289" t="s">
        <v>769</v>
      </c>
      <c r="C125" s="289" t="s">
        <v>770</v>
      </c>
      <c r="D125" s="289" t="s">
        <v>771</v>
      </c>
      <c r="E125" s="289" t="s">
        <v>777</v>
      </c>
      <c r="F125" s="289" t="s">
        <v>778</v>
      </c>
      <c r="G125" s="289" t="s">
        <v>774</v>
      </c>
      <c r="H125" s="289" t="s">
        <v>338</v>
      </c>
    </row>
    <row r="126" customFormat="false" ht="11.25" hidden="false" customHeight="false" outlineLevel="0" collapsed="false">
      <c r="A126" s="289" t="n">
        <v>125</v>
      </c>
      <c r="B126" s="289" t="s">
        <v>769</v>
      </c>
      <c r="C126" s="289" t="s">
        <v>779</v>
      </c>
      <c r="D126" s="289" t="s">
        <v>780</v>
      </c>
      <c r="E126" s="289" t="s">
        <v>772</v>
      </c>
      <c r="F126" s="289" t="s">
        <v>773</v>
      </c>
      <c r="G126" s="289" t="s">
        <v>774</v>
      </c>
      <c r="H126" s="289" t="s">
        <v>298</v>
      </c>
    </row>
    <row r="127" customFormat="false" ht="11.25" hidden="false" customHeight="false" outlineLevel="0" collapsed="false">
      <c r="A127" s="289" t="n">
        <v>126</v>
      </c>
      <c r="B127" s="289" t="s">
        <v>769</v>
      </c>
      <c r="C127" s="289" t="s">
        <v>779</v>
      </c>
      <c r="D127" s="289" t="s">
        <v>780</v>
      </c>
      <c r="E127" s="289" t="s">
        <v>775</v>
      </c>
      <c r="F127" s="289" t="s">
        <v>776</v>
      </c>
      <c r="G127" s="289" t="s">
        <v>517</v>
      </c>
      <c r="H127" s="289" t="s">
        <v>338</v>
      </c>
    </row>
    <row r="128" customFormat="false" ht="11.25" hidden="false" customHeight="false" outlineLevel="0" collapsed="false">
      <c r="A128" s="289" t="n">
        <v>127</v>
      </c>
      <c r="B128" s="289" t="s">
        <v>769</v>
      </c>
      <c r="C128" s="289" t="s">
        <v>781</v>
      </c>
      <c r="D128" s="289" t="s">
        <v>782</v>
      </c>
      <c r="E128" s="289" t="s">
        <v>772</v>
      </c>
      <c r="F128" s="289" t="s">
        <v>773</v>
      </c>
      <c r="G128" s="289" t="s">
        <v>774</v>
      </c>
      <c r="H128" s="289" t="s">
        <v>298</v>
      </c>
    </row>
    <row r="129" customFormat="false" ht="11.25" hidden="false" customHeight="false" outlineLevel="0" collapsed="false">
      <c r="A129" s="289" t="n">
        <v>128</v>
      </c>
      <c r="B129" s="289" t="s">
        <v>769</v>
      </c>
      <c r="C129" s="289" t="s">
        <v>781</v>
      </c>
      <c r="D129" s="289" t="s">
        <v>782</v>
      </c>
      <c r="E129" s="289" t="s">
        <v>775</v>
      </c>
      <c r="F129" s="289" t="s">
        <v>776</v>
      </c>
      <c r="G129" s="289" t="s">
        <v>517</v>
      </c>
      <c r="H129" s="289" t="s">
        <v>338</v>
      </c>
    </row>
    <row r="130" customFormat="false" ht="11.25" hidden="false" customHeight="false" outlineLevel="0" collapsed="false">
      <c r="A130" s="289" t="n">
        <v>129</v>
      </c>
      <c r="B130" s="289" t="s">
        <v>769</v>
      </c>
      <c r="C130" s="289" t="s">
        <v>783</v>
      </c>
      <c r="D130" s="289" t="s">
        <v>784</v>
      </c>
      <c r="E130" s="289" t="s">
        <v>772</v>
      </c>
      <c r="F130" s="289" t="s">
        <v>773</v>
      </c>
      <c r="G130" s="289" t="s">
        <v>774</v>
      </c>
      <c r="H130" s="289" t="s">
        <v>298</v>
      </c>
    </row>
    <row r="131" customFormat="false" ht="11.25" hidden="false" customHeight="false" outlineLevel="0" collapsed="false">
      <c r="A131" s="289" t="n">
        <v>130</v>
      </c>
      <c r="B131" s="289" t="s">
        <v>769</v>
      </c>
      <c r="C131" s="289" t="s">
        <v>783</v>
      </c>
      <c r="D131" s="289" t="s">
        <v>784</v>
      </c>
      <c r="E131" s="289" t="s">
        <v>775</v>
      </c>
      <c r="F131" s="289" t="s">
        <v>776</v>
      </c>
      <c r="G131" s="289" t="s">
        <v>517</v>
      </c>
      <c r="H131" s="289" t="s">
        <v>338</v>
      </c>
    </row>
    <row r="132" customFormat="false" ht="11.25" hidden="false" customHeight="false" outlineLevel="0" collapsed="false">
      <c r="A132" s="289" t="n">
        <v>131</v>
      </c>
      <c r="B132" s="289" t="s">
        <v>785</v>
      </c>
      <c r="C132" s="289" t="s">
        <v>786</v>
      </c>
      <c r="D132" s="289" t="s">
        <v>787</v>
      </c>
      <c r="E132" s="289" t="s">
        <v>788</v>
      </c>
      <c r="F132" s="289" t="s">
        <v>789</v>
      </c>
      <c r="G132" s="289" t="s">
        <v>790</v>
      </c>
      <c r="H132" s="289" t="s">
        <v>338</v>
      </c>
    </row>
    <row r="133" customFormat="false" ht="11.25" hidden="false" customHeight="false" outlineLevel="0" collapsed="false">
      <c r="A133" s="289" t="n">
        <v>132</v>
      </c>
      <c r="B133" s="289" t="s">
        <v>785</v>
      </c>
      <c r="C133" s="289" t="s">
        <v>786</v>
      </c>
      <c r="D133" s="289" t="s">
        <v>787</v>
      </c>
      <c r="E133" s="289" t="s">
        <v>791</v>
      </c>
      <c r="F133" s="289" t="s">
        <v>792</v>
      </c>
      <c r="G133" s="289" t="s">
        <v>790</v>
      </c>
      <c r="H133" s="289" t="s">
        <v>338</v>
      </c>
    </row>
    <row r="134" customFormat="false" ht="11.25" hidden="false" customHeight="false" outlineLevel="0" collapsed="false">
      <c r="A134" s="289" t="n">
        <v>133</v>
      </c>
      <c r="B134" s="289" t="s">
        <v>793</v>
      </c>
      <c r="C134" s="289" t="s">
        <v>794</v>
      </c>
      <c r="D134" s="289" t="s">
        <v>795</v>
      </c>
      <c r="E134" s="289" t="s">
        <v>688</v>
      </c>
      <c r="F134" s="289" t="s">
        <v>689</v>
      </c>
      <c r="G134" s="289" t="s">
        <v>553</v>
      </c>
      <c r="H134" s="289" t="s">
        <v>311</v>
      </c>
    </row>
    <row r="135" customFormat="false" ht="11.25" hidden="false" customHeight="false" outlineLevel="0" collapsed="false">
      <c r="A135" s="289" t="n">
        <v>134</v>
      </c>
      <c r="B135" s="289" t="s">
        <v>793</v>
      </c>
      <c r="C135" s="289" t="s">
        <v>794</v>
      </c>
      <c r="D135" s="289" t="s">
        <v>795</v>
      </c>
      <c r="E135" s="289" t="s">
        <v>688</v>
      </c>
      <c r="F135" s="289" t="s">
        <v>689</v>
      </c>
      <c r="G135" s="289" t="s">
        <v>553</v>
      </c>
      <c r="H135" s="289" t="s">
        <v>338</v>
      </c>
    </row>
    <row r="136" customFormat="false" ht="11.25" hidden="false" customHeight="false" outlineLevel="0" collapsed="false">
      <c r="A136" s="289" t="n">
        <v>135</v>
      </c>
      <c r="B136" s="289" t="s">
        <v>796</v>
      </c>
      <c r="C136" s="289" t="s">
        <v>797</v>
      </c>
      <c r="D136" s="289" t="s">
        <v>798</v>
      </c>
      <c r="E136" s="289" t="s">
        <v>715</v>
      </c>
      <c r="F136" s="289" t="s">
        <v>716</v>
      </c>
      <c r="G136" s="289" t="s">
        <v>714</v>
      </c>
      <c r="H136" s="289" t="s">
        <v>338</v>
      </c>
    </row>
    <row r="137" customFormat="false" ht="11.25" hidden="false" customHeight="false" outlineLevel="0" collapsed="false">
      <c r="A137" s="289" t="n">
        <v>136</v>
      </c>
      <c r="B137" s="289" t="s">
        <v>799</v>
      </c>
      <c r="C137" s="289" t="s">
        <v>800</v>
      </c>
      <c r="D137" s="289" t="s">
        <v>801</v>
      </c>
      <c r="E137" s="289" t="s">
        <v>802</v>
      </c>
      <c r="F137" s="289" t="s">
        <v>803</v>
      </c>
      <c r="G137" s="289" t="s">
        <v>804</v>
      </c>
      <c r="H137" s="289" t="s">
        <v>338</v>
      </c>
    </row>
    <row r="138" customFormat="false" ht="11.25" hidden="false" customHeight="false" outlineLevel="0" collapsed="false">
      <c r="A138" s="289" t="n">
        <v>137</v>
      </c>
      <c r="E138" s="289" t="s">
        <v>524</v>
      </c>
      <c r="F138" s="289" t="s">
        <v>525</v>
      </c>
      <c r="G138" s="289" t="s">
        <v>526</v>
      </c>
      <c r="H138" s="289" t="s">
        <v>311</v>
      </c>
    </row>
    <row r="139" customFormat="false" ht="11.25" hidden="false" customHeight="false" outlineLevel="0" collapsed="false">
      <c r="A139" s="289" t="n">
        <v>138</v>
      </c>
      <c r="E139" s="289" t="s">
        <v>524</v>
      </c>
      <c r="F139" s="289" t="s">
        <v>525</v>
      </c>
      <c r="G139" s="289" t="s">
        <v>526</v>
      </c>
      <c r="H139" s="289" t="s">
        <v>338</v>
      </c>
    </row>
    <row r="140" customFormat="false" ht="11.25" hidden="false" customHeight="false" outlineLevel="0" collapsed="false">
      <c r="A140" s="289" t="n">
        <v>139</v>
      </c>
      <c r="E140" s="289" t="s">
        <v>529</v>
      </c>
      <c r="F140" s="289" t="s">
        <v>530</v>
      </c>
      <c r="G140" s="289" t="s">
        <v>531</v>
      </c>
      <c r="H140" s="289" t="s">
        <v>311</v>
      </c>
    </row>
    <row r="141" customFormat="false" ht="11.25" hidden="false" customHeight="false" outlineLevel="0" collapsed="false">
      <c r="A141" s="289" t="n">
        <v>140</v>
      </c>
      <c r="E141" s="289" t="s">
        <v>532</v>
      </c>
      <c r="F141" s="289" t="s">
        <v>533</v>
      </c>
      <c r="G141" s="289" t="s">
        <v>534</v>
      </c>
      <c r="H141" s="289" t="s">
        <v>338</v>
      </c>
    </row>
    <row r="142" customFormat="false" ht="11.25" hidden="false" customHeight="false" outlineLevel="0" collapsed="false">
      <c r="A142" s="289" t="n">
        <v>141</v>
      </c>
      <c r="E142" s="289" t="s">
        <v>540</v>
      </c>
      <c r="F142" s="289" t="s">
        <v>541</v>
      </c>
      <c r="G142" s="289" t="s">
        <v>503</v>
      </c>
      <c r="H142" s="289" t="s">
        <v>298</v>
      </c>
    </row>
    <row r="143" customFormat="false" ht="11.25" hidden="false" customHeight="false" outlineLevel="0" collapsed="false">
      <c r="A143" s="289" t="n">
        <v>142</v>
      </c>
      <c r="E143" s="289" t="s">
        <v>772</v>
      </c>
      <c r="F143" s="289" t="s">
        <v>773</v>
      </c>
      <c r="G143" s="289" t="s">
        <v>774</v>
      </c>
      <c r="H143" s="289" t="s">
        <v>298</v>
      </c>
    </row>
    <row r="144" customFormat="false" ht="11.25" hidden="false" customHeight="false" outlineLevel="0" collapsed="false">
      <c r="A144" s="289" t="n">
        <v>143</v>
      </c>
      <c r="E144" s="289" t="s">
        <v>548</v>
      </c>
      <c r="F144" s="289" t="s">
        <v>549</v>
      </c>
      <c r="G144" s="289" t="s">
        <v>550</v>
      </c>
      <c r="H144" s="289" t="s">
        <v>311</v>
      </c>
    </row>
    <row r="145" customFormat="false" ht="11.25" hidden="false" customHeight="false" outlineLevel="0" collapsed="false">
      <c r="A145" s="289" t="n">
        <v>144</v>
      </c>
      <c r="E145" s="289" t="s">
        <v>551</v>
      </c>
      <c r="F145" s="289" t="s">
        <v>552</v>
      </c>
      <c r="G145" s="289" t="s">
        <v>553</v>
      </c>
      <c r="H145" s="289" t="s">
        <v>338</v>
      </c>
    </row>
    <row r="146" customFormat="false" ht="11.25" hidden="false" customHeight="false" outlineLevel="0" collapsed="false">
      <c r="A146" s="289" t="n">
        <v>145</v>
      </c>
      <c r="E146" s="289" t="s">
        <v>554</v>
      </c>
      <c r="F146" s="289" t="s">
        <v>555</v>
      </c>
      <c r="G146" s="289" t="s">
        <v>556</v>
      </c>
      <c r="H146" s="289" t="s">
        <v>338</v>
      </c>
    </row>
    <row r="147" customFormat="false" ht="11.25" hidden="false" customHeight="false" outlineLevel="0" collapsed="false">
      <c r="A147" s="289" t="n">
        <v>146</v>
      </c>
      <c r="E147" s="289" t="s">
        <v>561</v>
      </c>
      <c r="F147" s="289" t="s">
        <v>562</v>
      </c>
      <c r="G147" s="289" t="s">
        <v>526</v>
      </c>
      <c r="H147" s="289" t="s">
        <v>338</v>
      </c>
    </row>
    <row r="148" customFormat="false" ht="11.25" hidden="false" customHeight="false" outlineLevel="0" collapsed="false">
      <c r="A148" s="289" t="n">
        <v>147</v>
      </c>
      <c r="E148" s="289" t="s">
        <v>565</v>
      </c>
      <c r="F148" s="289" t="s">
        <v>566</v>
      </c>
      <c r="G148" s="289" t="s">
        <v>503</v>
      </c>
      <c r="H148" s="289" t="s">
        <v>338</v>
      </c>
    </row>
    <row r="149" customFormat="false" ht="11.25" hidden="false" customHeight="false" outlineLevel="0" collapsed="false">
      <c r="A149" s="289" t="n">
        <v>148</v>
      </c>
      <c r="E149" s="289" t="s">
        <v>751</v>
      </c>
      <c r="F149" s="289" t="s">
        <v>752</v>
      </c>
      <c r="G149" s="289" t="s">
        <v>673</v>
      </c>
      <c r="H149" s="289" t="s">
        <v>332</v>
      </c>
    </row>
    <row r="150" customFormat="false" ht="11.25" hidden="false" customHeight="false" outlineLevel="0" collapsed="false">
      <c r="A150" s="289" t="n">
        <v>149</v>
      </c>
      <c r="E150" s="289" t="s">
        <v>571</v>
      </c>
      <c r="F150" s="289" t="s">
        <v>572</v>
      </c>
      <c r="G150" s="289" t="s">
        <v>526</v>
      </c>
      <c r="H150" s="289" t="s">
        <v>338</v>
      </c>
    </row>
    <row r="151" customFormat="false" ht="11.25" hidden="false" customHeight="false" outlineLevel="0" collapsed="false">
      <c r="A151" s="289" t="n">
        <v>150</v>
      </c>
      <c r="E151" s="289" t="s">
        <v>775</v>
      </c>
      <c r="F151" s="289" t="s">
        <v>776</v>
      </c>
      <c r="G151" s="289" t="s">
        <v>517</v>
      </c>
      <c r="H151" s="289" t="s">
        <v>338</v>
      </c>
    </row>
    <row r="152" customFormat="false" ht="11.25" hidden="false" customHeight="false" outlineLevel="0" collapsed="false">
      <c r="A152" s="289" t="n">
        <v>151</v>
      </c>
      <c r="E152" s="289" t="s">
        <v>704</v>
      </c>
      <c r="F152" s="289" t="s">
        <v>705</v>
      </c>
      <c r="G152" s="289" t="s">
        <v>593</v>
      </c>
      <c r="H152" s="289" t="s">
        <v>338</v>
      </c>
    </row>
    <row r="153" customFormat="false" ht="11.25" hidden="false" customHeight="false" outlineLevel="0" collapsed="false">
      <c r="A153" s="289" t="n">
        <v>152</v>
      </c>
      <c r="E153" s="289" t="s">
        <v>577</v>
      </c>
      <c r="F153" s="289" t="s">
        <v>578</v>
      </c>
      <c r="G153" s="289" t="s">
        <v>579</v>
      </c>
      <c r="H153" s="289" t="s">
        <v>311</v>
      </c>
    </row>
    <row r="154" customFormat="false" ht="11.25" hidden="false" customHeight="false" outlineLevel="0" collapsed="false">
      <c r="A154" s="289" t="n">
        <v>153</v>
      </c>
      <c r="E154" s="289" t="s">
        <v>580</v>
      </c>
      <c r="F154" s="289" t="s">
        <v>581</v>
      </c>
      <c r="G154" s="289" t="s">
        <v>582</v>
      </c>
      <c r="H154" s="289" t="s">
        <v>311</v>
      </c>
    </row>
    <row r="155" customFormat="false" ht="11.25" hidden="false" customHeight="false" outlineLevel="0" collapsed="false">
      <c r="A155" s="289" t="n">
        <v>154</v>
      </c>
      <c r="E155" s="289" t="s">
        <v>715</v>
      </c>
      <c r="F155" s="289" t="s">
        <v>716</v>
      </c>
      <c r="G155" s="289" t="s">
        <v>714</v>
      </c>
      <c r="H155" s="289" t="s">
        <v>338</v>
      </c>
    </row>
    <row r="156" customFormat="false" ht="11.25" hidden="false" customHeight="false" outlineLevel="0" collapsed="false">
      <c r="A156" s="289" t="n">
        <v>155</v>
      </c>
      <c r="E156" s="289" t="s">
        <v>587</v>
      </c>
      <c r="F156" s="289" t="s">
        <v>588</v>
      </c>
      <c r="G156" s="289" t="s">
        <v>503</v>
      </c>
      <c r="H156" s="289" t="s">
        <v>338</v>
      </c>
    </row>
    <row r="157" customFormat="false" ht="11.25" hidden="false" customHeight="false" outlineLevel="0" collapsed="false">
      <c r="A157" s="289" t="n">
        <v>156</v>
      </c>
      <c r="E157" s="289" t="s">
        <v>594</v>
      </c>
      <c r="F157" s="289" t="s">
        <v>595</v>
      </c>
      <c r="G157" s="289" t="s">
        <v>503</v>
      </c>
      <c r="H157" s="289" t="s">
        <v>338</v>
      </c>
    </row>
    <row r="158" customFormat="false" ht="11.25" hidden="false" customHeight="false" outlineLevel="0" collapsed="false">
      <c r="A158" s="289" t="n">
        <v>157</v>
      </c>
      <c r="E158" s="289" t="s">
        <v>518</v>
      </c>
      <c r="F158" s="289" t="s">
        <v>519</v>
      </c>
      <c r="G158" s="289" t="s">
        <v>517</v>
      </c>
      <c r="H158" s="289" t="s">
        <v>338</v>
      </c>
    </row>
    <row r="159" customFormat="false" ht="11.25" hidden="false" customHeight="false" outlineLevel="0" collapsed="false">
      <c r="A159" s="289" t="n">
        <v>158</v>
      </c>
      <c r="E159" s="289" t="s">
        <v>596</v>
      </c>
      <c r="F159" s="289" t="s">
        <v>597</v>
      </c>
      <c r="G159" s="289" t="s">
        <v>503</v>
      </c>
      <c r="H159" s="289" t="s">
        <v>338</v>
      </c>
    </row>
    <row r="160" customFormat="false" ht="11.25" hidden="false" customHeight="false" outlineLevel="0" collapsed="false">
      <c r="A160" s="289" t="n">
        <v>159</v>
      </c>
      <c r="E160" s="289" t="s">
        <v>598</v>
      </c>
      <c r="F160" s="289" t="s">
        <v>599</v>
      </c>
      <c r="G160" s="289" t="s">
        <v>600</v>
      </c>
      <c r="H160" s="289" t="s">
        <v>311</v>
      </c>
    </row>
    <row r="161" customFormat="false" ht="11.25" hidden="false" customHeight="false" outlineLevel="0" collapsed="false">
      <c r="A161" s="289" t="n">
        <v>160</v>
      </c>
      <c r="E161" s="289" t="s">
        <v>603</v>
      </c>
      <c r="F161" s="289" t="s">
        <v>604</v>
      </c>
      <c r="G161" s="289" t="s">
        <v>503</v>
      </c>
      <c r="H161" s="289" t="s">
        <v>338</v>
      </c>
    </row>
    <row r="162" customFormat="false" ht="11.25" hidden="false" customHeight="false" outlineLevel="0" collapsed="false">
      <c r="A162" s="289" t="n">
        <v>161</v>
      </c>
      <c r="E162" s="289" t="s">
        <v>611</v>
      </c>
      <c r="F162" s="289" t="s">
        <v>612</v>
      </c>
      <c r="G162" s="289" t="s">
        <v>503</v>
      </c>
      <c r="H162" s="289" t="s">
        <v>338</v>
      </c>
    </row>
    <row r="163" customFormat="false" ht="11.25" hidden="false" customHeight="false" outlineLevel="0" collapsed="false">
      <c r="A163" s="289" t="n">
        <v>162</v>
      </c>
      <c r="E163" s="289" t="s">
        <v>613</v>
      </c>
      <c r="F163" s="289" t="s">
        <v>614</v>
      </c>
      <c r="G163" s="289" t="s">
        <v>615</v>
      </c>
      <c r="H163" s="289" t="s">
        <v>298</v>
      </c>
    </row>
    <row r="164" customFormat="false" ht="11.25" hidden="false" customHeight="false" outlineLevel="0" collapsed="false">
      <c r="A164" s="289" t="n">
        <v>163</v>
      </c>
      <c r="E164" s="289" t="s">
        <v>613</v>
      </c>
      <c r="F164" s="289" t="s">
        <v>614</v>
      </c>
      <c r="G164" s="289" t="s">
        <v>615</v>
      </c>
      <c r="H164" s="289" t="s">
        <v>332</v>
      </c>
    </row>
    <row r="165" customFormat="false" ht="11.25" hidden="false" customHeight="false" outlineLevel="0" collapsed="false">
      <c r="A165" s="289" t="n">
        <v>164</v>
      </c>
      <c r="E165" s="289" t="s">
        <v>613</v>
      </c>
      <c r="F165" s="289" t="s">
        <v>614</v>
      </c>
      <c r="G165" s="289" t="s">
        <v>615</v>
      </c>
      <c r="H165" s="289" t="s">
        <v>311</v>
      </c>
    </row>
    <row r="166" customFormat="false" ht="11.25" hidden="false" customHeight="false" outlineLevel="0" collapsed="false">
      <c r="A166" s="289" t="n">
        <v>165</v>
      </c>
      <c r="E166" s="289" t="s">
        <v>700</v>
      </c>
      <c r="F166" s="289" t="s">
        <v>701</v>
      </c>
      <c r="G166" s="289" t="s">
        <v>503</v>
      </c>
      <c r="H166" s="289" t="s">
        <v>338</v>
      </c>
    </row>
    <row r="167" customFormat="false" ht="11.25" hidden="false" customHeight="false" outlineLevel="0" collapsed="false">
      <c r="A167" s="289" t="n">
        <v>166</v>
      </c>
      <c r="E167" s="289" t="s">
        <v>618</v>
      </c>
      <c r="F167" s="289" t="s">
        <v>619</v>
      </c>
      <c r="G167" s="289" t="s">
        <v>531</v>
      </c>
      <c r="H167" s="289" t="s">
        <v>311</v>
      </c>
    </row>
    <row r="168" customFormat="false" ht="11.25" hidden="false" customHeight="false" outlineLevel="0" collapsed="false">
      <c r="A168" s="289" t="n">
        <v>167</v>
      </c>
      <c r="E168" s="289" t="s">
        <v>618</v>
      </c>
      <c r="F168" s="289" t="s">
        <v>619</v>
      </c>
      <c r="G168" s="289" t="s">
        <v>620</v>
      </c>
      <c r="H168" s="289" t="s">
        <v>311</v>
      </c>
    </row>
    <row r="169" customFormat="false" ht="11.25" hidden="false" customHeight="false" outlineLevel="0" collapsed="false">
      <c r="A169" s="289" t="n">
        <v>168</v>
      </c>
      <c r="E169" s="289" t="s">
        <v>623</v>
      </c>
      <c r="F169" s="289" t="s">
        <v>624</v>
      </c>
      <c r="G169" s="289" t="s">
        <v>503</v>
      </c>
      <c r="H169" s="289" t="s">
        <v>338</v>
      </c>
    </row>
    <row r="170" customFormat="false" ht="11.25" hidden="false" customHeight="false" outlineLevel="0" collapsed="false">
      <c r="A170" s="289" t="n">
        <v>169</v>
      </c>
      <c r="E170" s="289" t="s">
        <v>625</v>
      </c>
      <c r="F170" s="289" t="s">
        <v>626</v>
      </c>
      <c r="G170" s="289" t="s">
        <v>503</v>
      </c>
      <c r="H170" s="289" t="s">
        <v>338</v>
      </c>
    </row>
    <row r="171" customFormat="false" ht="11.25" hidden="false" customHeight="false" outlineLevel="0" collapsed="false">
      <c r="A171" s="289" t="n">
        <v>170</v>
      </c>
      <c r="E171" s="289" t="s">
        <v>629</v>
      </c>
      <c r="F171" s="289" t="s">
        <v>630</v>
      </c>
      <c r="G171" s="289" t="s">
        <v>631</v>
      </c>
      <c r="H171" s="289" t="s">
        <v>311</v>
      </c>
    </row>
    <row r="172" customFormat="false" ht="11.25" hidden="false" customHeight="false" outlineLevel="0" collapsed="false">
      <c r="A172" s="289" t="n">
        <v>171</v>
      </c>
      <c r="E172" s="289" t="s">
        <v>635</v>
      </c>
      <c r="F172" s="289" t="s">
        <v>636</v>
      </c>
      <c r="G172" s="289" t="s">
        <v>600</v>
      </c>
      <c r="H172" s="289" t="s">
        <v>338</v>
      </c>
    </row>
    <row r="173" customFormat="false" ht="11.25" hidden="false" customHeight="false" outlineLevel="0" collapsed="false">
      <c r="A173" s="289" t="n">
        <v>172</v>
      </c>
      <c r="E173" s="289" t="s">
        <v>637</v>
      </c>
      <c r="F173" s="289" t="s">
        <v>638</v>
      </c>
      <c r="G173" s="289" t="s">
        <v>639</v>
      </c>
      <c r="H173" s="289" t="s">
        <v>311</v>
      </c>
    </row>
    <row r="174" customFormat="false" ht="11.25" hidden="false" customHeight="false" outlineLevel="0" collapsed="false">
      <c r="A174" s="289" t="n">
        <v>173</v>
      </c>
      <c r="E174" s="289" t="s">
        <v>642</v>
      </c>
      <c r="F174" s="289" t="s">
        <v>643</v>
      </c>
      <c r="G174" s="289" t="s">
        <v>503</v>
      </c>
      <c r="H174" s="289" t="s">
        <v>338</v>
      </c>
    </row>
    <row r="175" customFormat="false" ht="11.25" hidden="false" customHeight="false" outlineLevel="0" collapsed="false">
      <c r="A175" s="289" t="n">
        <v>174</v>
      </c>
      <c r="E175" s="289" t="s">
        <v>644</v>
      </c>
      <c r="F175" s="289" t="s">
        <v>645</v>
      </c>
      <c r="G175" s="289" t="s">
        <v>503</v>
      </c>
      <c r="H175" s="289" t="s">
        <v>338</v>
      </c>
    </row>
    <row r="176" customFormat="false" ht="11.25" hidden="false" customHeight="false" outlineLevel="0" collapsed="false">
      <c r="A176" s="289" t="n">
        <v>175</v>
      </c>
      <c r="E176" s="289" t="s">
        <v>706</v>
      </c>
      <c r="F176" s="289" t="s">
        <v>707</v>
      </c>
      <c r="G176" s="289" t="s">
        <v>593</v>
      </c>
      <c r="H176" s="289" t="s">
        <v>338</v>
      </c>
    </row>
    <row r="177" customFormat="false" ht="11.25" hidden="false" customHeight="false" outlineLevel="0" collapsed="false">
      <c r="A177" s="289" t="n">
        <v>176</v>
      </c>
      <c r="E177" s="289" t="s">
        <v>646</v>
      </c>
      <c r="F177" s="289" t="s">
        <v>647</v>
      </c>
      <c r="G177" s="289" t="s">
        <v>503</v>
      </c>
      <c r="H177" s="289" t="s">
        <v>338</v>
      </c>
    </row>
    <row r="178" customFormat="false" ht="11.25" hidden="false" customHeight="false" outlineLevel="0" collapsed="false">
      <c r="A178" s="289" t="n">
        <v>177</v>
      </c>
      <c r="E178" s="289" t="s">
        <v>650</v>
      </c>
      <c r="F178" s="289" t="s">
        <v>651</v>
      </c>
      <c r="G178" s="289" t="s">
        <v>503</v>
      </c>
      <c r="H178" s="289" t="s">
        <v>338</v>
      </c>
    </row>
    <row r="179" customFormat="false" ht="11.25" hidden="false" customHeight="false" outlineLevel="0" collapsed="false">
      <c r="A179" s="289" t="n">
        <v>178</v>
      </c>
      <c r="E179" s="289" t="s">
        <v>727</v>
      </c>
      <c r="F179" s="289" t="s">
        <v>653</v>
      </c>
      <c r="G179" s="289" t="s">
        <v>134</v>
      </c>
      <c r="H179" s="289" t="s">
        <v>338</v>
      </c>
    </row>
    <row r="180" customFormat="false" ht="11.25" hidden="false" customHeight="false" outlineLevel="0" collapsed="false">
      <c r="A180" s="289" t="n">
        <v>179</v>
      </c>
      <c r="E180" s="289" t="s">
        <v>717</v>
      </c>
      <c r="F180" s="289" t="s">
        <v>718</v>
      </c>
      <c r="G180" s="289" t="s">
        <v>714</v>
      </c>
      <c r="H180" s="289" t="s">
        <v>338</v>
      </c>
    </row>
    <row r="181" customFormat="false" ht="11.25" hidden="false" customHeight="false" outlineLevel="0" collapsed="false">
      <c r="A181" s="289" t="n">
        <v>180</v>
      </c>
      <c r="E181" s="289" t="s">
        <v>719</v>
      </c>
      <c r="F181" s="289" t="s">
        <v>720</v>
      </c>
      <c r="G181" s="289" t="s">
        <v>714</v>
      </c>
      <c r="H181" s="289" t="s">
        <v>338</v>
      </c>
    </row>
    <row r="182" customFormat="false" ht="11.25" hidden="false" customHeight="false" outlineLevel="0" collapsed="false">
      <c r="A182" s="289" t="n">
        <v>181</v>
      </c>
      <c r="E182" s="289" t="s">
        <v>658</v>
      </c>
      <c r="F182" s="289" t="s">
        <v>659</v>
      </c>
      <c r="G182" s="289" t="s">
        <v>503</v>
      </c>
      <c r="H182" s="289" t="s">
        <v>338</v>
      </c>
    </row>
    <row r="183" customFormat="false" ht="11.25" hidden="false" customHeight="false" outlineLevel="0" collapsed="false">
      <c r="A183" s="289" t="n">
        <v>182</v>
      </c>
      <c r="E183" s="289" t="s">
        <v>668</v>
      </c>
      <c r="F183" s="289" t="s">
        <v>669</v>
      </c>
      <c r="G183" s="289" t="s">
        <v>670</v>
      </c>
      <c r="H183" s="289" t="s">
        <v>311</v>
      </c>
    </row>
    <row r="184" customFormat="false" ht="11.25" hidden="false" customHeight="false" outlineLevel="0" collapsed="false">
      <c r="A184" s="289" t="n">
        <v>183</v>
      </c>
      <c r="E184" s="289" t="s">
        <v>671</v>
      </c>
      <c r="F184" s="289" t="s">
        <v>672</v>
      </c>
      <c r="G184" s="289" t="s">
        <v>673</v>
      </c>
      <c r="H184" s="289" t="s">
        <v>311</v>
      </c>
    </row>
    <row r="185" customFormat="false" ht="11.25" hidden="false" customHeight="false" outlineLevel="0" collapsed="false">
      <c r="A185" s="289" t="n">
        <v>184</v>
      </c>
      <c r="E185" s="289" t="s">
        <v>674</v>
      </c>
      <c r="F185" s="289" t="s">
        <v>675</v>
      </c>
      <c r="G185" s="289" t="s">
        <v>673</v>
      </c>
      <c r="H185" s="289" t="s">
        <v>338</v>
      </c>
    </row>
    <row r="186" customFormat="false" ht="11.25" hidden="false" customHeight="false" outlineLevel="0" collapsed="false">
      <c r="A186" s="289" t="n">
        <v>185</v>
      </c>
      <c r="E186" s="289" t="s">
        <v>677</v>
      </c>
      <c r="F186" s="289" t="s">
        <v>678</v>
      </c>
      <c r="G186" s="289" t="s">
        <v>679</v>
      </c>
      <c r="H186" s="289" t="s">
        <v>338</v>
      </c>
    </row>
    <row r="187" customFormat="false" ht="11.25" hidden="false" customHeight="false" outlineLevel="0" collapsed="false">
      <c r="A187" s="289" t="n">
        <v>186</v>
      </c>
      <c r="E187" s="289" t="s">
        <v>680</v>
      </c>
      <c r="F187" s="289" t="s">
        <v>681</v>
      </c>
      <c r="G187" s="289" t="s">
        <v>682</v>
      </c>
      <c r="H187" s="289" t="s">
        <v>338</v>
      </c>
    </row>
    <row r="188" customFormat="false" ht="11.25" hidden="false" customHeight="false" outlineLevel="0" collapsed="false">
      <c r="A188" s="289" t="n">
        <v>187</v>
      </c>
      <c r="E188" s="289" t="s">
        <v>708</v>
      </c>
      <c r="F188" s="289" t="s">
        <v>709</v>
      </c>
      <c r="G188" s="289" t="s">
        <v>593</v>
      </c>
      <c r="H188" s="289" t="s">
        <v>298</v>
      </c>
    </row>
    <row r="189" customFormat="false" ht="11.25" hidden="false" customHeight="false" outlineLevel="0" collapsed="false">
      <c r="A189" s="289" t="n">
        <v>188</v>
      </c>
      <c r="E189" s="289" t="s">
        <v>683</v>
      </c>
      <c r="F189" s="289" t="s">
        <v>684</v>
      </c>
      <c r="G189" s="289" t="s">
        <v>685</v>
      </c>
      <c r="H189" s="289" t="s">
        <v>338</v>
      </c>
    </row>
    <row r="190" customFormat="false" ht="11.25" hidden="false" customHeight="false" outlineLevel="0" collapsed="false">
      <c r="A190" s="289" t="n">
        <v>189</v>
      </c>
      <c r="E190" s="289" t="s">
        <v>688</v>
      </c>
      <c r="F190" s="289" t="s">
        <v>689</v>
      </c>
      <c r="G190" s="289" t="s">
        <v>553</v>
      </c>
      <c r="H190" s="289" t="s">
        <v>338</v>
      </c>
    </row>
    <row r="191" customFormat="false" ht="11.25" hidden="false" customHeight="false" outlineLevel="0" collapsed="false">
      <c r="A191" s="289" t="n">
        <v>190</v>
      </c>
      <c r="E191" s="289" t="s">
        <v>688</v>
      </c>
      <c r="F191" s="289" t="s">
        <v>689</v>
      </c>
      <c r="G191" s="289" t="s">
        <v>553</v>
      </c>
      <c r="H191" s="289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4" width="9.13"/>
    <col collapsed="false" customWidth="true" hidden="false" outlineLevel="0" max="2" min="2" style="174" width="102.42"/>
    <col collapsed="false" customWidth="false" hidden="false" outlineLevel="0" max="257" min="3" style="174" width="9.13"/>
  </cols>
  <sheetData>
    <row r="2" customFormat="false" ht="38.25" hidden="false" customHeight="false" outlineLevel="0" collapsed="false">
      <c r="B2" s="290" t="s">
        <v>805</v>
      </c>
    </row>
    <row r="3" customFormat="false" ht="12.75" hidden="false" customHeight="false" outlineLevel="0" collapsed="false">
      <c r="B3" s="291" t="s">
        <v>806</v>
      </c>
    </row>
    <row r="4" customFormat="false" ht="12.75" hidden="false" customHeight="false" outlineLevel="0" collapsed="false">
      <c r="B4" s="290" t="s">
        <v>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шаблон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3" t="s">
        <v>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27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30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27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27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53</v>
      </c>
      <c r="C26" s="57" t="s">
        <v>28</v>
      </c>
    </row>
    <row r="27" customFormat="false" ht="22.5" hidden="false" customHeight="false" outlineLevel="0" collapsed="false">
      <c r="A27" s="57" t="s">
        <v>52</v>
      </c>
      <c r="B27" s="57" t="s">
        <v>54</v>
      </c>
      <c r="C27" s="57" t="s">
        <v>28</v>
      </c>
    </row>
    <row r="28" customFormat="false" ht="11.25" hidden="false" customHeight="false" outlineLevel="0" collapsed="false">
      <c r="A28" s="57" t="s">
        <v>52</v>
      </c>
      <c r="B28" s="57" t="s">
        <v>55</v>
      </c>
      <c r="C28" s="57" t="s">
        <v>28</v>
      </c>
    </row>
    <row r="29" customFormat="false" ht="11.25" hidden="false" customHeight="false" outlineLevel="0" collapsed="false">
      <c r="A29" s="57" t="s">
        <v>56</v>
      </c>
      <c r="B29" s="57" t="s">
        <v>57</v>
      </c>
      <c r="C29" s="57" t="s">
        <v>28</v>
      </c>
    </row>
    <row r="30" customFormat="false" ht="33.75" hidden="false" customHeight="false" outlineLevel="0" collapsed="false">
      <c r="A30" s="57" t="s">
        <v>58</v>
      </c>
      <c r="B30" s="57" t="s">
        <v>59</v>
      </c>
      <c r="C30" s="57" t="s">
        <v>28</v>
      </c>
    </row>
    <row r="31" customFormat="false" ht="33.75" hidden="false" customHeight="false" outlineLevel="0" collapsed="false">
      <c r="A31" s="57" t="s">
        <v>60</v>
      </c>
      <c r="B31" s="57" t="s">
        <v>61</v>
      </c>
      <c r="C31" s="57" t="s">
        <v>28</v>
      </c>
    </row>
    <row r="32" customFormat="false" ht="11.25" hidden="false" customHeight="false" outlineLevel="0" collapsed="false">
      <c r="A32" s="57" t="s">
        <v>60</v>
      </c>
      <c r="B32" s="57" t="s">
        <v>62</v>
      </c>
      <c r="C32" s="57" t="s">
        <v>28</v>
      </c>
    </row>
    <row r="33" customFormat="false" ht="33.7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27</v>
      </c>
      <c r="C34" s="57" t="s">
        <v>28</v>
      </c>
    </row>
    <row r="35" customFormat="false" ht="11.25" hidden="false" customHeight="false" outlineLevel="0" collapsed="false">
      <c r="A35" s="57" t="s">
        <v>66</v>
      </c>
      <c r="B35" s="57" t="s">
        <v>30</v>
      </c>
      <c r="C35" s="57" t="s">
        <v>28</v>
      </c>
    </row>
    <row r="36" customFormat="false" ht="11.25" hidden="false" customHeight="false" outlineLevel="0" collapsed="false">
      <c r="A36" s="57" t="s">
        <v>67</v>
      </c>
      <c r="B36" s="57" t="s">
        <v>27</v>
      </c>
      <c r="C36" s="57" t="s">
        <v>28</v>
      </c>
    </row>
    <row r="37" customFormat="false" ht="11.25" hidden="false" customHeight="false" outlineLevel="0" collapsed="false">
      <c r="A37" s="57" t="s">
        <v>68</v>
      </c>
      <c r="B37" s="57" t="s">
        <v>27</v>
      </c>
      <c r="C37" s="57" t="s">
        <v>28</v>
      </c>
    </row>
    <row r="38" customFormat="false" ht="11.25" hidden="false" customHeight="false" outlineLevel="0" collapsed="false">
      <c r="A38" s="57" t="s">
        <v>69</v>
      </c>
      <c r="B38" s="57" t="s">
        <v>27</v>
      </c>
      <c r="C38" s="57" t="s">
        <v>28</v>
      </c>
    </row>
    <row r="39" customFormat="false" ht="11.25" hidden="false" customHeight="false" outlineLevel="0" collapsed="false">
      <c r="A39" s="57" t="s">
        <v>70</v>
      </c>
      <c r="B39" s="57" t="s">
        <v>27</v>
      </c>
      <c r="C39" s="57" t="s">
        <v>28</v>
      </c>
    </row>
    <row r="40" customFormat="false" ht="11.25" hidden="false" customHeight="false" outlineLevel="0" collapsed="false">
      <c r="A40" s="57" t="s">
        <v>71</v>
      </c>
      <c r="B40" s="57" t="s">
        <v>30</v>
      </c>
      <c r="C40" s="57" t="s">
        <v>28</v>
      </c>
    </row>
    <row r="41" customFormat="false" ht="11.25" hidden="false" customHeight="false" outlineLevel="0" collapsed="false">
      <c r="A41" s="57" t="s">
        <v>72</v>
      </c>
      <c r="B41" s="57" t="s">
        <v>27</v>
      </c>
      <c r="C41" s="57" t="s">
        <v>28</v>
      </c>
    </row>
    <row r="42" customFormat="false" ht="11.25" hidden="false" customHeight="false" outlineLevel="0" collapsed="false">
      <c r="A42" s="57" t="s">
        <v>73</v>
      </c>
      <c r="B42" s="57" t="s">
        <v>30</v>
      </c>
      <c r="C42" s="57" t="s">
        <v>28</v>
      </c>
    </row>
    <row r="43" customFormat="false" ht="11.25" hidden="false" customHeight="false" outlineLevel="0" collapsed="false">
      <c r="A43" s="57" t="s">
        <v>74</v>
      </c>
      <c r="B43" s="57" t="s">
        <v>27</v>
      </c>
      <c r="C43" s="57" t="s">
        <v>28</v>
      </c>
    </row>
    <row r="44" customFormat="false" ht="11.25" hidden="false" customHeight="false" outlineLevel="0" collapsed="false">
      <c r="A44" s="57" t="s">
        <v>75</v>
      </c>
      <c r="B44" s="57" t="s">
        <v>30</v>
      </c>
      <c r="C44" s="57" t="s">
        <v>28</v>
      </c>
    </row>
    <row r="45" customFormat="false" ht="11.25" hidden="false" customHeight="false" outlineLevel="0" collapsed="false">
      <c r="A45" s="57" t="s">
        <v>76</v>
      </c>
      <c r="B45" s="57" t="s">
        <v>27</v>
      </c>
      <c r="C45" s="57" t="s">
        <v>28</v>
      </c>
    </row>
    <row r="46" customFormat="false" ht="11.25" hidden="false" customHeight="false" outlineLevel="0" collapsed="false">
      <c r="A46" s="57" t="s">
        <v>77</v>
      </c>
      <c r="B46" s="57" t="s">
        <v>27</v>
      </c>
      <c r="C46" s="57" t="s">
        <v>28</v>
      </c>
    </row>
    <row r="47" customFormat="false" ht="11.25" hidden="false" customHeight="false" outlineLevel="0" collapsed="false">
      <c r="A47" s="57" t="s">
        <v>78</v>
      </c>
      <c r="B47" s="57" t="s">
        <v>30</v>
      </c>
      <c r="C47" s="57" t="s">
        <v>28</v>
      </c>
    </row>
    <row r="48" customFormat="false" ht="11.25" hidden="false" customHeight="false" outlineLevel="0" collapsed="false">
      <c r="A48" s="57" t="s">
        <v>79</v>
      </c>
      <c r="B48" s="57" t="s">
        <v>27</v>
      </c>
      <c r="C48" s="57" t="s">
        <v>28</v>
      </c>
    </row>
    <row r="49" customFormat="false" ht="11.25" hidden="false" customHeight="false" outlineLevel="0" collapsed="false">
      <c r="A49" s="57" t="s">
        <v>80</v>
      </c>
      <c r="B49" s="57" t="s">
        <v>27</v>
      </c>
      <c r="C49" s="57" t="s">
        <v>28</v>
      </c>
    </row>
    <row r="50" customFormat="false" ht="11.25" hidden="false" customHeight="false" outlineLevel="0" collapsed="false">
      <c r="A50" s="57" t="s">
        <v>81</v>
      </c>
      <c r="B50" s="57" t="s">
        <v>30</v>
      </c>
      <c r="C50" s="57" t="s">
        <v>28</v>
      </c>
    </row>
    <row r="51" customFormat="false" ht="11.25" hidden="false" customHeight="false" outlineLevel="0" collapsed="false">
      <c r="A51" s="57" t="s">
        <v>82</v>
      </c>
      <c r="B51" s="57" t="s">
        <v>27</v>
      </c>
      <c r="C51" s="57" t="s">
        <v>28</v>
      </c>
    </row>
    <row r="52" customFormat="false" ht="11.25" hidden="false" customHeight="false" outlineLevel="0" collapsed="false">
      <c r="A52" s="57" t="s">
        <v>83</v>
      </c>
      <c r="B52" s="57" t="s">
        <v>30</v>
      </c>
      <c r="C52" s="57" t="s">
        <v>28</v>
      </c>
    </row>
    <row r="53" customFormat="false" ht="11.25" hidden="false" customHeight="false" outlineLevel="0" collapsed="false">
      <c r="A53" s="57" t="s">
        <v>84</v>
      </c>
      <c r="B53" s="57" t="s">
        <v>27</v>
      </c>
      <c r="C53" s="57" t="s">
        <v>28</v>
      </c>
    </row>
    <row r="54" customFormat="false" ht="11.25" hidden="false" customHeight="false" outlineLevel="0" collapsed="false">
      <c r="A54" s="57" t="s">
        <v>85</v>
      </c>
      <c r="B54" s="57" t="s">
        <v>30</v>
      </c>
      <c r="C54" s="57" t="s">
        <v>28</v>
      </c>
    </row>
    <row r="55" customFormat="false" ht="11.25" hidden="false" customHeight="false" outlineLevel="0" collapsed="false">
      <c r="A55" s="57" t="s">
        <v>86</v>
      </c>
      <c r="B55" s="57" t="s">
        <v>27</v>
      </c>
      <c r="C55" s="57" t="s">
        <v>28</v>
      </c>
    </row>
    <row r="56" customFormat="false" ht="11.25" hidden="false" customHeight="false" outlineLevel="0" collapsed="false">
      <c r="A56" s="57" t="s">
        <v>87</v>
      </c>
      <c r="B56" s="57" t="s">
        <v>27</v>
      </c>
      <c r="C56" s="57" t="s">
        <v>28</v>
      </c>
    </row>
    <row r="57" customFormat="false" ht="11.25" hidden="false" customHeight="false" outlineLevel="0" collapsed="false">
      <c r="A57" s="57" t="s">
        <v>88</v>
      </c>
      <c r="B57" s="57" t="s">
        <v>27</v>
      </c>
      <c r="C57" s="57" t="s">
        <v>28</v>
      </c>
    </row>
    <row r="58" customFormat="false" ht="11.25" hidden="false" customHeight="false" outlineLevel="0" collapsed="false">
      <c r="A58" s="57" t="s">
        <v>89</v>
      </c>
      <c r="B58" s="57" t="s">
        <v>30</v>
      </c>
      <c r="C58" s="57" t="s">
        <v>28</v>
      </c>
    </row>
    <row r="59" customFormat="false" ht="11.25" hidden="false" customHeight="false" outlineLevel="0" collapsed="false">
      <c r="A59" s="57" t="s">
        <v>90</v>
      </c>
      <c r="B59" s="57" t="s">
        <v>27</v>
      </c>
      <c r="C59" s="57" t="s">
        <v>28</v>
      </c>
    </row>
    <row r="60" customFormat="false" ht="11.25" hidden="false" customHeight="false" outlineLevel="0" collapsed="false">
      <c r="A60" s="57" t="s">
        <v>91</v>
      </c>
      <c r="B60" s="57" t="s">
        <v>27</v>
      </c>
      <c r="C60" s="57" t="s">
        <v>28</v>
      </c>
    </row>
    <row r="61" customFormat="false" ht="11.25" hidden="false" customHeight="false" outlineLevel="0" collapsed="false">
      <c r="A61" s="57" t="s">
        <v>92</v>
      </c>
      <c r="B61" s="57" t="s">
        <v>30</v>
      </c>
      <c r="C61" s="57" t="s">
        <v>28</v>
      </c>
    </row>
    <row r="62" customFormat="false" ht="11.25" hidden="false" customHeight="false" outlineLevel="0" collapsed="false">
      <c r="A62" s="57" t="s">
        <v>93</v>
      </c>
      <c r="B62" s="57" t="s">
        <v>27</v>
      </c>
      <c r="C62" s="57" t="s">
        <v>28</v>
      </c>
    </row>
    <row r="63" customFormat="false" ht="11.25" hidden="false" customHeight="false" outlineLevel="0" collapsed="false">
      <c r="A63" s="57" t="s">
        <v>94</v>
      </c>
      <c r="B63" s="57" t="s">
        <v>27</v>
      </c>
      <c r="C63" s="57" t="s">
        <v>28</v>
      </c>
    </row>
    <row r="64" customFormat="false" ht="11.25" hidden="false" customHeight="false" outlineLevel="0" collapsed="false">
      <c r="A64" s="57" t="s">
        <v>95</v>
      </c>
      <c r="B64" s="57" t="s">
        <v>96</v>
      </c>
      <c r="C64" s="57" t="s">
        <v>28</v>
      </c>
    </row>
    <row r="65" customFormat="false" ht="67.5" hidden="false" customHeight="false" outlineLevel="0" collapsed="false">
      <c r="A65" s="57" t="s">
        <v>95</v>
      </c>
      <c r="B65" s="57" t="s">
        <v>97</v>
      </c>
      <c r="C65" s="57" t="s">
        <v>28</v>
      </c>
    </row>
    <row r="66" customFormat="false" ht="11.25" hidden="false" customHeight="false" outlineLevel="0" collapsed="false">
      <c r="A66" s="57" t="s">
        <v>95</v>
      </c>
      <c r="B66" s="57" t="s">
        <v>55</v>
      </c>
      <c r="C66" s="57" t="s">
        <v>28</v>
      </c>
    </row>
    <row r="67" customFormat="false" ht="11.25" hidden="false" customHeight="false" outlineLevel="0" collapsed="false">
      <c r="A67" s="57" t="s">
        <v>98</v>
      </c>
      <c r="B67" s="57" t="s">
        <v>57</v>
      </c>
      <c r="C67" s="57" t="s">
        <v>28</v>
      </c>
    </row>
    <row r="68" customFormat="false" ht="33.75" hidden="false" customHeight="false" outlineLevel="0" collapsed="false">
      <c r="A68" s="57" t="s">
        <v>99</v>
      </c>
      <c r="B68" s="57" t="s">
        <v>100</v>
      </c>
      <c r="C68" s="57" t="s">
        <v>28</v>
      </c>
    </row>
    <row r="69" customFormat="false" ht="33.75" hidden="false" customHeight="false" outlineLevel="0" collapsed="false">
      <c r="A69" s="57" t="s">
        <v>101</v>
      </c>
      <c r="B69" s="57" t="s">
        <v>102</v>
      </c>
      <c r="C69" s="57" t="s">
        <v>28</v>
      </c>
    </row>
    <row r="70" customFormat="false" ht="11.25" hidden="false" customHeight="false" outlineLevel="0" collapsed="false">
      <c r="A70" s="57" t="s">
        <v>101</v>
      </c>
      <c r="B70" s="57" t="s">
        <v>62</v>
      </c>
      <c r="C70" s="57" t="s">
        <v>28</v>
      </c>
    </row>
    <row r="71" customFormat="false" ht="33.75" hidden="false" customHeight="false" outlineLevel="0" collapsed="false">
      <c r="A71" s="57" t="s">
        <v>103</v>
      </c>
      <c r="B71" s="57" t="s">
        <v>104</v>
      </c>
      <c r="C71" s="57" t="s">
        <v>28</v>
      </c>
    </row>
    <row r="72" customFormat="false" ht="11.25" hidden="false" customHeight="false" outlineLevel="0" collapsed="false">
      <c r="A72" s="57" t="s">
        <v>105</v>
      </c>
      <c r="B72" s="57" t="s">
        <v>27</v>
      </c>
      <c r="C72" s="57" t="s">
        <v>28</v>
      </c>
    </row>
    <row r="73" customFormat="false" ht="11.25" hidden="false" customHeight="false" outlineLevel="0" collapsed="false">
      <c r="A73" s="57" t="s">
        <v>105</v>
      </c>
      <c r="B73" s="57" t="s">
        <v>30</v>
      </c>
      <c r="C73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106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107</v>
      </c>
      <c r="J11" s="75" t="s">
        <v>108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109</v>
      </c>
      <c r="K12" s="78" t="s">
        <v>110</v>
      </c>
      <c r="L12" s="76"/>
    </row>
    <row r="13" s="1" customFormat="true" ht="22.5" hidden="false" customHeight="true" outlineLevel="0" collapsed="false">
      <c r="H13" s="76"/>
      <c r="I13" s="74" t="s">
        <v>111</v>
      </c>
      <c r="J13" s="79" t="n">
        <v>2017</v>
      </c>
      <c r="K13" s="80" t="s">
        <v>109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112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113</v>
      </c>
      <c r="J16" s="85" t="s">
        <v>114</v>
      </c>
      <c r="K16" s="85"/>
      <c r="L16" s="84"/>
    </row>
    <row r="17" s="81" customFormat="true" ht="22.5" hidden="false" customHeight="true" outlineLevel="0" collapsed="false">
      <c r="H17" s="82"/>
      <c r="I17" s="74" t="s">
        <v>115</v>
      </c>
      <c r="J17" s="86" t="s">
        <v>116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117</v>
      </c>
      <c r="J19" s="89" t="n">
        <v>43147.6196875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0.56"/>
    <col collapsed="false" customWidth="true" hidden="false" outlineLevel="0" max="10" min="10" style="90" width="13.27"/>
    <col collapsed="false" customWidth="true" hidden="false" outlineLevel="0" max="11" min="11" style="90" width="13.56"/>
    <col collapsed="false" customWidth="false" hidden="false" outlineLevel="0" max="257" min="12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118</v>
      </c>
      <c r="I7" s="93"/>
      <c r="J7" s="93"/>
      <c r="K7" s="93"/>
    </row>
    <row r="8" customFormat="false" ht="15" hidden="false" customHeight="true" outlineLevel="0" collapsed="false">
      <c r="H8" s="94" t="s">
        <v>119</v>
      </c>
      <c r="I8" s="94"/>
      <c r="J8" s="94"/>
      <c r="K8" s="94"/>
    </row>
    <row r="9" customFormat="false" ht="15" hidden="false" customHeight="true" outlineLevel="0" collapsed="false">
      <c r="H9" s="95" t="s">
        <v>120</v>
      </c>
      <c r="I9" s="95" t="s">
        <v>121</v>
      </c>
      <c r="J9" s="95" t="s">
        <v>122</v>
      </c>
      <c r="K9" s="95" t="s">
        <v>123</v>
      </c>
    </row>
    <row r="10" customFormat="false" ht="10.5" hidden="true" customHeight="true" outlineLevel="0" collapsed="false">
      <c r="H10" s="96" t="s">
        <v>124</v>
      </c>
      <c r="I10" s="97"/>
      <c r="J10" s="98"/>
      <c r="K10" s="99"/>
    </row>
    <row r="11" customFormat="false" ht="15" hidden="false" customHeight="true" outlineLevel="0" collapsed="false">
      <c r="H11" s="100" t="s">
        <v>125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126</v>
      </c>
      <c r="I13" s="102"/>
      <c r="J13" s="102"/>
      <c r="K13" s="102"/>
    </row>
    <row r="14" customFormat="false" ht="15" hidden="false" customHeight="true" outlineLevel="0" collapsed="false">
      <c r="H14" s="95" t="s">
        <v>120</v>
      </c>
      <c r="I14" s="95" t="s">
        <v>121</v>
      </c>
      <c r="J14" s="95" t="s">
        <v>122</v>
      </c>
      <c r="K14" s="95" t="s">
        <v>123</v>
      </c>
    </row>
    <row r="15" customFormat="false" ht="8.25" hidden="true" customHeight="true" outlineLevel="0" collapsed="false">
      <c r="H15" s="96" t="s">
        <v>127</v>
      </c>
      <c r="I15" s="97"/>
      <c r="J15" s="98"/>
      <c r="K15" s="99"/>
    </row>
    <row r="16" customFormat="false" ht="15" hidden="false" customHeight="true" outlineLevel="0" collapsed="false">
      <c r="H16" s="100" t="s">
        <v>125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128</v>
      </c>
      <c r="I18" s="102"/>
      <c r="J18" s="102"/>
      <c r="K18" s="102"/>
    </row>
    <row r="19" customFormat="false" ht="15" hidden="false" customHeight="true" outlineLevel="0" collapsed="false">
      <c r="H19" s="95" t="s">
        <v>120</v>
      </c>
      <c r="I19" s="95" t="s">
        <v>121</v>
      </c>
      <c r="J19" s="95" t="s">
        <v>122</v>
      </c>
      <c r="K19" s="95" t="s">
        <v>123</v>
      </c>
    </row>
    <row r="20" customFormat="false" ht="11.25" hidden="true" customHeight="false" outlineLevel="0" collapsed="false">
      <c r="H20" s="96" t="s">
        <v>129</v>
      </c>
      <c r="I20" s="97"/>
      <c r="J20" s="98"/>
      <c r="K20" s="99"/>
    </row>
    <row r="21" customFormat="false" ht="15" hidden="false" customHeight="true" outlineLevel="0" collapsed="false">
      <c r="G21" s="103" t="s">
        <v>130</v>
      </c>
      <c r="H21" s="104" t="s">
        <v>131</v>
      </c>
      <c r="I21" s="105" t="s">
        <v>132</v>
      </c>
      <c r="J21" s="106" t="s">
        <v>133</v>
      </c>
      <c r="K21" s="106" t="s">
        <v>134</v>
      </c>
    </row>
    <row r="22" customFormat="false" ht="15" hidden="false" customHeight="true" outlineLevel="0" collapsed="false">
      <c r="H22" s="100" t="s">
        <v>125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true" hidden="true" outlineLevel="0" max="6" min="1" style="107" width="3.7"/>
    <col collapsed="false" customWidth="true" hidden="false" outlineLevel="0" max="7" min="7" style="107" width="3.7"/>
    <col collapsed="false" customWidth="true" hidden="false" outlineLevel="0" max="8" min="8" style="108" width="9.7"/>
    <col collapsed="false" customWidth="true" hidden="false" outlineLevel="0" max="9" min="9" style="109" width="45.56"/>
    <col collapsed="false" customWidth="true" hidden="false" outlineLevel="0" max="10" min="10" style="110" width="15.7"/>
    <col collapsed="false" customWidth="true" hidden="false" outlineLevel="0" max="17" min="11" style="107" width="15.7"/>
    <col collapsed="false" customWidth="true" hidden="false" outlineLevel="0" max="19" min="18" style="107" width="3.7"/>
    <col collapsed="false" customWidth="false" hidden="false" outlineLevel="0" max="257" min="20" style="1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Ивановская область в 2017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35</v>
      </c>
      <c r="I10" s="118" t="s">
        <v>136</v>
      </c>
      <c r="J10" s="119" t="s">
        <v>137</v>
      </c>
      <c r="K10" s="119"/>
      <c r="L10" s="119"/>
      <c r="M10" s="119"/>
      <c r="N10" s="119" t="s">
        <v>138</v>
      </c>
      <c r="O10" s="119"/>
      <c r="P10" s="119"/>
      <c r="Q10" s="119"/>
    </row>
    <row r="11" customFormat="false" ht="78.75" hidden="false" customHeight="false" outlineLevel="0" collapsed="false">
      <c r="G11" s="108"/>
      <c r="H11" s="117"/>
      <c r="I11" s="118"/>
      <c r="J11" s="118" t="s">
        <v>139</v>
      </c>
      <c r="K11" s="120" t="s">
        <v>140</v>
      </c>
      <c r="L11" s="120" t="s">
        <v>141</v>
      </c>
      <c r="M11" s="120" t="s">
        <v>142</v>
      </c>
      <c r="N11" s="118" t="s">
        <v>139</v>
      </c>
      <c r="O11" s="120" t="s">
        <v>140</v>
      </c>
      <c r="P11" s="120" t="s">
        <v>141</v>
      </c>
      <c r="Q11" s="120" t="s">
        <v>142</v>
      </c>
    </row>
    <row r="12" s="121" customFormat="true" ht="11.25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5" hidden="false" customHeight="false" outlineLevel="0" collapsed="false">
      <c r="G13" s="108"/>
      <c r="H13" s="125" t="s">
        <v>143</v>
      </c>
      <c r="I13" s="126" t="s">
        <v>144</v>
      </c>
      <c r="J13" s="127" t="n">
        <f aca="false">J14+J22+J23</f>
        <v>21206.872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21206.872</v>
      </c>
      <c r="N13" s="127" t="n">
        <f aca="false">N14+N22+N23</f>
        <v>25443.88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25443.88</v>
      </c>
    </row>
    <row r="14" customFormat="false" ht="15" hidden="false" customHeight="true" outlineLevel="0" collapsed="false">
      <c r="G14" s="108"/>
      <c r="H14" s="128" t="s">
        <v>145</v>
      </c>
      <c r="I14" s="129" t="s">
        <v>146</v>
      </c>
      <c r="J14" s="130" t="n">
        <f aca="false">J15+J16+J17+J18</f>
        <v>15039.342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15039.342</v>
      </c>
      <c r="N14" s="130" t="n">
        <f aca="false">N15+N16+N17+N18</f>
        <v>23980.07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23980.07</v>
      </c>
    </row>
    <row r="15" customFormat="false" ht="15" hidden="false" customHeight="true" outlineLevel="0" collapsed="false">
      <c r="G15" s="108"/>
      <c r="H15" s="128" t="s">
        <v>147</v>
      </c>
      <c r="I15" s="131" t="s">
        <v>148</v>
      </c>
      <c r="J15" s="130" t="n">
        <f aca="false">K15+M15</f>
        <v>6756.082</v>
      </c>
      <c r="K15" s="132" t="n">
        <f aca="false">CO1!S14</f>
        <v>0</v>
      </c>
      <c r="L15" s="133" t="s">
        <v>149</v>
      </c>
      <c r="M15" s="132" t="n">
        <f aca="false">CO1!S22</f>
        <v>6756.082</v>
      </c>
      <c r="N15" s="130" t="n">
        <f aca="false">O15+Q15</f>
        <v>9877.15</v>
      </c>
      <c r="O15" s="132" t="n">
        <f aca="false">CO1!T14</f>
        <v>0</v>
      </c>
      <c r="P15" s="133" t="s">
        <v>149</v>
      </c>
      <c r="Q15" s="132" t="n">
        <f aca="false">CO1!T22</f>
        <v>9877.15</v>
      </c>
    </row>
    <row r="16" customFormat="false" ht="15" hidden="false" customHeight="true" outlineLevel="0" collapsed="false">
      <c r="G16" s="108"/>
      <c r="H16" s="128" t="s">
        <v>150</v>
      </c>
      <c r="I16" s="131" t="s">
        <v>151</v>
      </c>
      <c r="J16" s="130" t="n">
        <f aca="false">K16+M16</f>
        <v>8283.26</v>
      </c>
      <c r="K16" s="132" t="n">
        <f aca="false">CO1!U14</f>
        <v>0</v>
      </c>
      <c r="L16" s="133" t="s">
        <v>149</v>
      </c>
      <c r="M16" s="132" t="n">
        <f aca="false">CO1!U22</f>
        <v>8283.26</v>
      </c>
      <c r="N16" s="130" t="n">
        <f aca="false">O16+Q16</f>
        <v>14102.92</v>
      </c>
      <c r="O16" s="132" t="n">
        <f aca="false">CO1!V14</f>
        <v>0</v>
      </c>
      <c r="P16" s="133" t="s">
        <v>149</v>
      </c>
      <c r="Q16" s="132" t="n">
        <f aca="false">CO1!V22</f>
        <v>14102.92</v>
      </c>
    </row>
    <row r="17" customFormat="false" ht="15" hidden="false" customHeight="true" outlineLevel="0" collapsed="false">
      <c r="G17" s="108"/>
      <c r="H17" s="128" t="s">
        <v>152</v>
      </c>
      <c r="I17" s="131" t="s">
        <v>153</v>
      </c>
      <c r="J17" s="130" t="n">
        <f aca="false">L17</f>
        <v>0</v>
      </c>
      <c r="K17" s="133" t="s">
        <v>149</v>
      </c>
      <c r="L17" s="132" t="n">
        <f aca="false">CO2!S14</f>
        <v>0</v>
      </c>
      <c r="M17" s="133" t="s">
        <v>149</v>
      </c>
      <c r="N17" s="130" t="n">
        <f aca="false">P17</f>
        <v>0</v>
      </c>
      <c r="O17" s="133" t="s">
        <v>149</v>
      </c>
      <c r="P17" s="132" t="n">
        <f aca="false">CO2!T14</f>
        <v>0</v>
      </c>
      <c r="Q17" s="133" t="s">
        <v>149</v>
      </c>
    </row>
    <row r="18" customFormat="false" ht="15" hidden="false" customHeight="true" outlineLevel="0" collapsed="false">
      <c r="G18" s="108"/>
      <c r="H18" s="128" t="s">
        <v>154</v>
      </c>
      <c r="I18" s="131" t="s">
        <v>155</v>
      </c>
      <c r="J18" s="130" t="n">
        <f aca="false">L18</f>
        <v>0</v>
      </c>
      <c r="K18" s="133" t="s">
        <v>149</v>
      </c>
      <c r="L18" s="132" t="n">
        <f aca="false">CO2!U14</f>
        <v>0</v>
      </c>
      <c r="M18" s="133" t="s">
        <v>149</v>
      </c>
      <c r="N18" s="130" t="n">
        <f aca="false">P18</f>
        <v>0</v>
      </c>
      <c r="O18" s="133" t="s">
        <v>149</v>
      </c>
      <c r="P18" s="132" t="n">
        <f aca="false">CO2!V14</f>
        <v>0</v>
      </c>
      <c r="Q18" s="133" t="s">
        <v>149</v>
      </c>
    </row>
    <row r="19" customFormat="false" ht="15" hidden="false" customHeight="true" outlineLevel="0" collapsed="false">
      <c r="G19" s="108"/>
      <c r="H19" s="128" t="s">
        <v>156</v>
      </c>
      <c r="I19" s="129" t="s">
        <v>157</v>
      </c>
      <c r="J19" s="130" t="n">
        <f aca="false">J20+J21</f>
        <v>0</v>
      </c>
      <c r="K19" s="134" t="s">
        <v>149</v>
      </c>
      <c r="L19" s="130" t="n">
        <f aca="false">L20+L21</f>
        <v>0</v>
      </c>
      <c r="M19" s="134" t="s">
        <v>149</v>
      </c>
      <c r="N19" s="130" t="n">
        <f aca="false">N20+N21</f>
        <v>0</v>
      </c>
      <c r="O19" s="134" t="s">
        <v>149</v>
      </c>
      <c r="P19" s="130" t="n">
        <f aca="false">P20+P21</f>
        <v>0</v>
      </c>
      <c r="Q19" s="134" t="s">
        <v>149</v>
      </c>
    </row>
    <row r="20" customFormat="false" ht="15" hidden="false" customHeight="true" outlineLevel="0" collapsed="false">
      <c r="G20" s="108"/>
      <c r="H20" s="128" t="s">
        <v>158</v>
      </c>
      <c r="I20" s="131" t="s">
        <v>159</v>
      </c>
      <c r="J20" s="130" t="n">
        <f aca="false">L20</f>
        <v>0</v>
      </c>
      <c r="K20" s="133" t="s">
        <v>149</v>
      </c>
      <c r="L20" s="132" t="n">
        <f aca="false">CO2!W14</f>
        <v>0</v>
      </c>
      <c r="M20" s="133" t="s">
        <v>149</v>
      </c>
      <c r="N20" s="130" t="n">
        <f aca="false">P20</f>
        <v>0</v>
      </c>
      <c r="O20" s="133" t="s">
        <v>149</v>
      </c>
      <c r="P20" s="132" t="n">
        <f aca="false">CO2!X14</f>
        <v>0</v>
      </c>
      <c r="Q20" s="133" t="s">
        <v>149</v>
      </c>
    </row>
    <row r="21" customFormat="false" ht="15" hidden="false" customHeight="true" outlineLevel="0" collapsed="false">
      <c r="G21" s="108"/>
      <c r="H21" s="128" t="s">
        <v>160</v>
      </c>
      <c r="I21" s="131" t="s">
        <v>161</v>
      </c>
      <c r="J21" s="130" t="n">
        <f aca="false">L21</f>
        <v>0</v>
      </c>
      <c r="K21" s="133" t="s">
        <v>149</v>
      </c>
      <c r="L21" s="132" t="n">
        <f aca="false">CO2!Y14</f>
        <v>0</v>
      </c>
      <c r="M21" s="133" t="s">
        <v>149</v>
      </c>
      <c r="N21" s="130" t="n">
        <f aca="false">P21</f>
        <v>0</v>
      </c>
      <c r="O21" s="133" t="s">
        <v>149</v>
      </c>
      <c r="P21" s="132" t="n">
        <f aca="false">CO2!Z14</f>
        <v>0</v>
      </c>
      <c r="Q21" s="133" t="s">
        <v>149</v>
      </c>
    </row>
    <row r="22" customFormat="false" ht="33.75" hidden="false" customHeight="false" outlineLevel="0" collapsed="false">
      <c r="G22" s="108"/>
      <c r="H22" s="128" t="s">
        <v>162</v>
      </c>
      <c r="I22" s="129" t="s">
        <v>163</v>
      </c>
      <c r="J22" s="130" t="n">
        <f aca="false">SUM(K22:M22)</f>
        <v>6167.53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6167.53</v>
      </c>
      <c r="N22" s="130" t="n">
        <f aca="false">SUM(O22:Q22)</f>
        <v>1463.81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1463.81</v>
      </c>
    </row>
    <row r="23" customFormat="false" ht="15" hidden="false" customHeight="true" outlineLevel="0" collapsed="false">
      <c r="G23" s="108"/>
      <c r="H23" s="128" t="s">
        <v>164</v>
      </c>
      <c r="I23" s="129" t="s">
        <v>165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R13" activePane="bottomRight" state="frozen"/>
      <selection pane="topLeft" activeCell="G6" activeCellId="0" sqref="G6"/>
      <selection pane="topRight" activeCell="R6" activeCellId="0" sqref="R6"/>
      <selection pane="bottomLeft" activeCell="G13" activeCellId="0" sqref="G13"/>
      <selection pane="bottomRight" activeCell="AA51" activeCellId="0" sqref="B2:AA5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1" width="9.15"/>
    <col collapsed="false" customWidth="true" hidden="true" outlineLevel="0" max="6" min="6" style="121" width="5.7"/>
    <col collapsed="false" customWidth="true" hidden="false" outlineLevel="0" max="7" min="7" style="121" width="0.84"/>
    <col collapsed="false" customWidth="true" hidden="false" outlineLevel="0" max="8" min="8" style="121" width="8.7"/>
    <col collapsed="false" customWidth="true" hidden="false" outlineLevel="0" max="9" min="9" style="121" width="40.13"/>
    <col collapsed="false" customWidth="true" hidden="false" outlineLevel="0" max="11" min="10" style="121" width="15.13"/>
    <col collapsed="false" customWidth="true" hidden="false" outlineLevel="0" max="16" min="12" style="121" width="12.99"/>
    <col collapsed="false" customWidth="true" hidden="false" outlineLevel="0" max="26" min="17" style="121" width="11.42"/>
    <col collapsed="false" customWidth="true" hidden="false" outlineLevel="0" max="27" min="27" style="121" width="14.99"/>
    <col collapsed="false" customWidth="true" hidden="false" outlineLevel="0" max="28" min="28" style="135" width="5.7"/>
    <col collapsed="false" customWidth="false" hidden="false" outlineLevel="0" max="257" min="29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7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120</v>
      </c>
      <c r="I8" s="142" t="s">
        <v>166</v>
      </c>
      <c r="J8" s="142" t="s">
        <v>167</v>
      </c>
      <c r="K8" s="142"/>
      <c r="L8" s="142" t="s">
        <v>168</v>
      </c>
      <c r="M8" s="142"/>
      <c r="N8" s="142"/>
      <c r="O8" s="142" t="s">
        <v>169</v>
      </c>
      <c r="P8" s="142"/>
      <c r="Q8" s="142" t="s">
        <v>170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71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72</v>
      </c>
      <c r="K9" s="142" t="s">
        <v>173</v>
      </c>
      <c r="L9" s="142" t="s">
        <v>174</v>
      </c>
      <c r="M9" s="142" t="s">
        <v>175</v>
      </c>
      <c r="N9" s="146" t="s">
        <v>176</v>
      </c>
      <c r="O9" s="142"/>
      <c r="P9" s="142"/>
      <c r="Q9" s="142" t="s">
        <v>177</v>
      </c>
      <c r="R9" s="142"/>
      <c r="S9" s="142" t="s">
        <v>178</v>
      </c>
      <c r="T9" s="142"/>
      <c r="U9" s="142"/>
      <c r="V9" s="142"/>
      <c r="W9" s="142" t="s">
        <v>179</v>
      </c>
      <c r="X9" s="142"/>
      <c r="Y9" s="142" t="s">
        <v>165</v>
      </c>
      <c r="Z9" s="142"/>
      <c r="AA9" s="142"/>
      <c r="AB9" s="143"/>
    </row>
    <row r="10" s="144" customFormat="true" ht="24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48</v>
      </c>
      <c r="T10" s="142"/>
      <c r="U10" s="142" t="s">
        <v>151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80</v>
      </c>
      <c r="P11" s="142" t="s">
        <v>181</v>
      </c>
      <c r="Q11" s="142" t="s">
        <v>180</v>
      </c>
      <c r="R11" s="142" t="s">
        <v>181</v>
      </c>
      <c r="S11" s="142" t="s">
        <v>180</v>
      </c>
      <c r="T11" s="142" t="s">
        <v>181</v>
      </c>
      <c r="U11" s="142" t="s">
        <v>180</v>
      </c>
      <c r="V11" s="142" t="s">
        <v>181</v>
      </c>
      <c r="W11" s="142" t="s">
        <v>180</v>
      </c>
      <c r="X11" s="142" t="s">
        <v>181</v>
      </c>
      <c r="Y11" s="142" t="s">
        <v>180</v>
      </c>
      <c r="Z11" s="142" t="s">
        <v>181</v>
      </c>
      <c r="AA11" s="142"/>
      <c r="AB11" s="143"/>
    </row>
    <row r="12" s="1" customFormat="true" ht="11.25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5" hidden="false" customHeight="false" outlineLevel="0" collapsed="false">
      <c r="G14" s="122"/>
      <c r="H14" s="154" t="s">
        <v>143</v>
      </c>
      <c r="I14" s="155" t="s">
        <v>182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45</v>
      </c>
      <c r="I15" s="161" t="s">
        <v>183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56</v>
      </c>
      <c r="I16" s="161" t="s">
        <v>184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62</v>
      </c>
      <c r="I17" s="161" t="s">
        <v>185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64</v>
      </c>
      <c r="I18" s="161" t="s">
        <v>186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125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5" hidden="false" customHeight="false" outlineLevel="0" collapsed="false">
      <c r="G22" s="122"/>
      <c r="H22" s="154" t="s">
        <v>187</v>
      </c>
      <c r="I22" s="155" t="s">
        <v>182</v>
      </c>
      <c r="J22" s="156"/>
      <c r="K22" s="156"/>
      <c r="L22" s="156"/>
      <c r="M22" s="156"/>
      <c r="N22" s="156"/>
      <c r="O22" s="157" t="n">
        <f aca="false">SUM(O23:O26)</f>
        <v>33493.6</v>
      </c>
      <c r="P22" s="157" t="n">
        <f aca="false">SUM(P23:P26)</f>
        <v>33493.6</v>
      </c>
      <c r="Q22" s="157" t="n">
        <f aca="false">SUM(Q23:Q26)</f>
        <v>21206.872</v>
      </c>
      <c r="R22" s="157" t="n">
        <f aca="false">SUM(R23:R26)</f>
        <v>25443.88</v>
      </c>
      <c r="S22" s="157" t="n">
        <f aca="false">SUM(S23:S26)</f>
        <v>6756.082</v>
      </c>
      <c r="T22" s="157" t="n">
        <f aca="false">SUM(T23:T26)</f>
        <v>9877.15</v>
      </c>
      <c r="U22" s="157" t="n">
        <f aca="false">SUM(U23:U26)</f>
        <v>8283.26</v>
      </c>
      <c r="V22" s="157" t="n">
        <f aca="false">SUM(V23:V26)</f>
        <v>14102.92</v>
      </c>
      <c r="W22" s="157" t="n">
        <f aca="false">SUM(W23:W26)</f>
        <v>6167.53</v>
      </c>
      <c r="X22" s="157" t="n">
        <f aca="false">SUM(X23:X26)</f>
        <v>1463.81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7.25" hidden="false" customHeight="true" outlineLevel="0" collapsed="false">
      <c r="G23" s="122"/>
      <c r="H23" s="160" t="s">
        <v>188</v>
      </c>
      <c r="I23" s="161" t="s">
        <v>183</v>
      </c>
      <c r="J23" s="146"/>
      <c r="K23" s="146"/>
      <c r="L23" s="146"/>
      <c r="M23" s="146"/>
      <c r="N23" s="146"/>
      <c r="O23" s="162" t="n">
        <f aca="false">SUMIF($AB27:$AB53,"=r_1_1",O27:O53)</f>
        <v>0</v>
      </c>
      <c r="P23" s="162" t="n">
        <f aca="false">SUMIF($AB27:$AB53,"=r_1_1",P27:P53)</f>
        <v>0</v>
      </c>
      <c r="Q23" s="162" t="n">
        <f aca="false">SUMIF($AB27:$AB53,"=r_1_1",Q27:Q53)</f>
        <v>0</v>
      </c>
      <c r="R23" s="162" t="n">
        <f aca="false">SUMIF($AB27:$AB53,"=r_1_1",R27:R53)</f>
        <v>0</v>
      </c>
      <c r="S23" s="162" t="n">
        <f aca="false">SUMIF($AB27:$AB53,"=r_1_1",S27:S53)</f>
        <v>0</v>
      </c>
      <c r="T23" s="162" t="n">
        <f aca="false">SUMIF($AB27:$AB53,"=r_1_1",T27:T53)</f>
        <v>0</v>
      </c>
      <c r="U23" s="162" t="n">
        <f aca="false">SUMIF($AB27:$AB53,"=r_1_1",U27:U53)</f>
        <v>0</v>
      </c>
      <c r="V23" s="162" t="n">
        <f aca="false">SUMIF($AB27:$AB53,"=r_1_1",V27:V53)</f>
        <v>0</v>
      </c>
      <c r="W23" s="162" t="n">
        <f aca="false">SUMIF($AB27:$AB53,"=r_1_1",W27:W53)</f>
        <v>0</v>
      </c>
      <c r="X23" s="162" t="n">
        <f aca="false">SUMIF($AB27:$AB53,"=r_1_1",X27:X53)</f>
        <v>0</v>
      </c>
      <c r="Y23" s="162" t="n">
        <f aca="false">SUMIF($AB27:$AB53,"=r_1_1",Y27:Y53)</f>
        <v>0</v>
      </c>
      <c r="Z23" s="162" t="n">
        <f aca="false">SUMIF($AB27:$AB53,"=r_1_1",Z27:Z53)</f>
        <v>0</v>
      </c>
      <c r="AA23" s="163"/>
      <c r="AB23" s="159"/>
    </row>
    <row r="24" customFormat="false" ht="17.25" hidden="false" customHeight="true" outlineLevel="0" collapsed="false">
      <c r="G24" s="122"/>
      <c r="H24" s="160" t="s">
        <v>189</v>
      </c>
      <c r="I24" s="161" t="s">
        <v>184</v>
      </c>
      <c r="J24" s="146"/>
      <c r="K24" s="146"/>
      <c r="L24" s="146"/>
      <c r="M24" s="146"/>
      <c r="N24" s="146"/>
      <c r="O24" s="162" t="n">
        <f aca="false">SUMIF($AB27:$AB53,"=r_1_2",O27:O53)</f>
        <v>33493.6</v>
      </c>
      <c r="P24" s="162" t="n">
        <f aca="false">SUMIF($AB27:$AB53,"=r_1_2",P27:P53)</f>
        <v>33493.6</v>
      </c>
      <c r="Q24" s="162" t="n">
        <f aca="false">SUMIF($AB27:$AB53,"=r_1_2",Q27:Q53)</f>
        <v>10655.937</v>
      </c>
      <c r="R24" s="162" t="n">
        <f aca="false">SUMIF($AB27:$AB53,"=r_1_2",R27:R53)</f>
        <v>24694.06</v>
      </c>
      <c r="S24" s="162" t="n">
        <f aca="false">SUMIF($AB27:$AB53,"=r_1_2",S27:S53)</f>
        <v>2372.677</v>
      </c>
      <c r="T24" s="162" t="n">
        <f aca="false">SUMIF($AB27:$AB53,"=r_1_2",T27:T53)</f>
        <v>9877.15</v>
      </c>
      <c r="U24" s="162" t="n">
        <f aca="false">SUMIF($AB27:$AB53,"=r_1_2",U27:U53)</f>
        <v>8283.26</v>
      </c>
      <c r="V24" s="162" t="n">
        <f aca="false">SUMIF($AB27:$AB53,"=r_1_2",V27:V53)</f>
        <v>13483.86</v>
      </c>
      <c r="W24" s="162" t="n">
        <f aca="false">SUMIF($AB27:$AB53,"=r_1_2",W27:W53)</f>
        <v>0</v>
      </c>
      <c r="X24" s="162" t="n">
        <f aca="false">SUMIF($AB27:$AB53,"=r_1_2",X27:X53)</f>
        <v>1333.05</v>
      </c>
      <c r="Y24" s="162" t="n">
        <f aca="false">SUMIF($AB27:$AB53,"=r_1_2",Y27:Y53)</f>
        <v>0</v>
      </c>
      <c r="Z24" s="162" t="n">
        <f aca="false">SUMIF($AB27:$AB53,"=r_1_2",Z27:Z53)</f>
        <v>0</v>
      </c>
      <c r="AA24" s="163"/>
      <c r="AB24" s="159"/>
    </row>
    <row r="25" customFormat="false" ht="17.25" hidden="false" customHeight="true" outlineLevel="0" collapsed="false">
      <c r="G25" s="122"/>
      <c r="H25" s="160" t="s">
        <v>190</v>
      </c>
      <c r="I25" s="161" t="s">
        <v>185</v>
      </c>
      <c r="J25" s="146"/>
      <c r="K25" s="146"/>
      <c r="L25" s="146"/>
      <c r="M25" s="146"/>
      <c r="N25" s="146"/>
      <c r="O25" s="162" t="n">
        <f aca="false">SUMIF($AB27:$AB53,"=r_1_3",O27:O53)</f>
        <v>0</v>
      </c>
      <c r="P25" s="162" t="n">
        <f aca="false">SUMIF($AB27:$AB53,"=r_1_3",P27:P53)</f>
        <v>0</v>
      </c>
      <c r="Q25" s="162" t="n">
        <f aca="false">SUMIF($AB27:$AB53,"=r_1_3",Q27:Q53)</f>
        <v>3648.85</v>
      </c>
      <c r="R25" s="162" t="n">
        <f aca="false">SUMIF($AB27:$AB53,"=r_1_3",R27:R53)</f>
        <v>0</v>
      </c>
      <c r="S25" s="162" t="n">
        <f aca="false">SUMIF($AB27:$AB53,"=r_1_3",S27:S53)</f>
        <v>3648.85</v>
      </c>
      <c r="T25" s="162" t="n">
        <f aca="false">SUMIF($AB27:$AB53,"=r_1_3",T27:T53)</f>
        <v>0</v>
      </c>
      <c r="U25" s="162" t="n">
        <f aca="false">SUMIF($AB27:$AB53,"=r_1_3",U27:U53)</f>
        <v>0</v>
      </c>
      <c r="V25" s="162" t="n">
        <f aca="false">SUMIF($AB27:$AB53,"=r_1_3",V27:V53)</f>
        <v>0</v>
      </c>
      <c r="W25" s="162" t="n">
        <f aca="false">SUMIF($AB27:$AB53,"=r_1_3",W27:W53)</f>
        <v>0</v>
      </c>
      <c r="X25" s="162" t="n">
        <f aca="false">SUMIF($AB27:$AB53,"=r_1_3",X27:X53)</f>
        <v>0</v>
      </c>
      <c r="Y25" s="162" t="n">
        <f aca="false">SUMIF($AB27:$AB53,"=r_1_3",Y27:Y53)</f>
        <v>0</v>
      </c>
      <c r="Z25" s="162" t="n">
        <f aca="false">SUMIF($AB27:$AB53,"=r_1_3",Z27:Z53)</f>
        <v>0</v>
      </c>
      <c r="AA25" s="163"/>
      <c r="AB25" s="159"/>
    </row>
    <row r="26" customFormat="false" ht="17.25" hidden="false" customHeight="true" outlineLevel="0" collapsed="false">
      <c r="G26" s="122"/>
      <c r="H26" s="160" t="s">
        <v>191</v>
      </c>
      <c r="I26" s="161" t="s">
        <v>186</v>
      </c>
      <c r="J26" s="146"/>
      <c r="K26" s="146"/>
      <c r="L26" s="146"/>
      <c r="M26" s="146"/>
      <c r="N26" s="146"/>
      <c r="O26" s="162" t="n">
        <f aca="false">SUMIF($AB27:$AB53,"=r_1_4",O27:O53)</f>
        <v>0</v>
      </c>
      <c r="P26" s="162" t="n">
        <f aca="false">SUMIF($AB27:$AB53,"=r_1_4",P27:P53)</f>
        <v>0</v>
      </c>
      <c r="Q26" s="162" t="n">
        <f aca="false">SUMIF($AB27:$AB53,"=r_1_4",Q27:Q53)</f>
        <v>6902.085</v>
      </c>
      <c r="R26" s="162" t="n">
        <f aca="false">SUMIF($AB27:$AB53,"=r_1_4",R27:R53)</f>
        <v>749.82</v>
      </c>
      <c r="S26" s="162" t="n">
        <f aca="false">SUMIF($AB27:$AB53,"=r_1_4",S27:S53)</f>
        <v>734.555</v>
      </c>
      <c r="T26" s="162" t="n">
        <f aca="false">SUMIF($AB27:$AB53,"=r_1_4",T27:T53)</f>
        <v>0</v>
      </c>
      <c r="U26" s="162" t="n">
        <f aca="false">SUMIF($AB27:$AB53,"=r_1_4",U27:U53)</f>
        <v>0</v>
      </c>
      <c r="V26" s="162" t="n">
        <f aca="false">SUMIF($AB27:$AB53,"=r_1_4",V27:V53)</f>
        <v>619.06</v>
      </c>
      <c r="W26" s="162" t="n">
        <f aca="false">SUMIF($AB27:$AB53,"=r_1_4",W27:W53)</f>
        <v>6167.53</v>
      </c>
      <c r="X26" s="162" t="n">
        <f aca="false">SUMIF($AB27:$AB53,"=r_1_4",X27:X53)</f>
        <v>130.76</v>
      </c>
      <c r="Y26" s="162" t="n">
        <f aca="false">SUMIF($AB27:$AB53,"=r_1_4",Y27:Y53)</f>
        <v>0</v>
      </c>
      <c r="Z26" s="162" t="n">
        <f aca="false">SUMIF($AB27:$AB53,"=r_1_4",Z27:Z53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АО "Кинешемская ГЭС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45</v>
      </c>
      <c r="I29" s="161" t="s">
        <v>183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92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93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125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56</v>
      </c>
      <c r="I32" s="161" t="s">
        <v>184</v>
      </c>
      <c r="J32" s="146"/>
      <c r="K32" s="146"/>
      <c r="L32" s="146"/>
      <c r="M32" s="146"/>
      <c r="N32" s="146"/>
      <c r="O32" s="162" t="n">
        <f aca="false">SUM(O33:O41)</f>
        <v>33493.6</v>
      </c>
      <c r="P32" s="162" t="n">
        <f aca="false">SUM(P33:P41)</f>
        <v>33493.6</v>
      </c>
      <c r="Q32" s="162" t="n">
        <f aca="false">SUM(Q33:Q41)</f>
        <v>10655.937</v>
      </c>
      <c r="R32" s="162" t="n">
        <f aca="false">SUM(R33:R41)</f>
        <v>24694.06</v>
      </c>
      <c r="S32" s="162" t="n">
        <f aca="false">SUM(S33:S41)</f>
        <v>2372.677</v>
      </c>
      <c r="T32" s="162" t="n">
        <f aca="false">SUM(T33:T41)</f>
        <v>9877.15</v>
      </c>
      <c r="U32" s="162" t="n">
        <f aca="false">SUM(U33:U41)</f>
        <v>8283.26</v>
      </c>
      <c r="V32" s="162" t="n">
        <f aca="false">SUM(V33:V41)</f>
        <v>13483.86</v>
      </c>
      <c r="W32" s="162" t="n">
        <f aca="false">SUM(W33:W41)</f>
        <v>0</v>
      </c>
      <c r="X32" s="162" t="n">
        <f aca="false">SUM(X33:X41)</f>
        <v>1333.05</v>
      </c>
      <c r="Y32" s="162" t="n">
        <f aca="false">SUM(Y33:Y41)</f>
        <v>0</v>
      </c>
      <c r="Z32" s="162" t="n">
        <f aca="false">SUM(Z33:Z41)</f>
        <v>0</v>
      </c>
      <c r="AA32" s="180"/>
      <c r="AB32" s="181" t="s">
        <v>194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95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67.5" hidden="false" customHeight="false" outlineLevel="0" collapsed="false">
      <c r="B34" s="173"/>
      <c r="F34" s="140"/>
      <c r="G34" s="103" t="s">
        <v>130</v>
      </c>
      <c r="H34" s="160" t="s">
        <v>158</v>
      </c>
      <c r="I34" s="191" t="s">
        <v>196</v>
      </c>
      <c r="J34" s="192" t="s">
        <v>197</v>
      </c>
      <c r="K34" s="192" t="s">
        <v>198</v>
      </c>
      <c r="L34" s="193"/>
      <c r="M34" s="193" t="s">
        <v>199</v>
      </c>
      <c r="N34" s="193" t="s">
        <v>200</v>
      </c>
      <c r="O34" s="194" t="n">
        <v>33493.6</v>
      </c>
      <c r="P34" s="194" t="n">
        <v>33493.6</v>
      </c>
      <c r="Q34" s="162" t="n">
        <f aca="false">S34+U34+W34+Y34</f>
        <v>8283.26</v>
      </c>
      <c r="R34" s="162" t="n">
        <f aca="false">T34+V34+X34+Z34</f>
        <v>13483.86</v>
      </c>
      <c r="S34" s="194"/>
      <c r="T34" s="194"/>
      <c r="U34" s="194" t="n">
        <v>8283.26</v>
      </c>
      <c r="V34" s="194" t="n">
        <v>13483.86</v>
      </c>
      <c r="W34" s="194"/>
      <c r="X34" s="194"/>
      <c r="Y34" s="194"/>
      <c r="Z34" s="194"/>
      <c r="AA34" s="163"/>
      <c r="AB34" s="195"/>
    </row>
    <row r="35" customFormat="false" ht="15" hidden="false" customHeight="true" outlineLevel="0" collapsed="false">
      <c r="B35" s="173"/>
      <c r="F35" s="140"/>
      <c r="G35" s="103" t="s">
        <v>130</v>
      </c>
      <c r="H35" s="160" t="s">
        <v>160</v>
      </c>
      <c r="I35" s="191" t="s">
        <v>201</v>
      </c>
      <c r="J35" s="192" t="s">
        <v>202</v>
      </c>
      <c r="K35" s="192" t="s">
        <v>203</v>
      </c>
      <c r="L35" s="193" t="s">
        <v>204</v>
      </c>
      <c r="M35" s="193" t="s">
        <v>205</v>
      </c>
      <c r="N35" s="193" t="s">
        <v>206</v>
      </c>
      <c r="O35" s="194"/>
      <c r="P35" s="194"/>
      <c r="Q35" s="162" t="n">
        <f aca="false">S35+U35+W35+Y35</f>
        <v>1572.108</v>
      </c>
      <c r="R35" s="162" t="n">
        <f aca="false">T35+V35+X35+Z35</f>
        <v>2058.42</v>
      </c>
      <c r="S35" s="194" t="n">
        <v>1572.108</v>
      </c>
      <c r="T35" s="194" t="n">
        <v>2058.42</v>
      </c>
      <c r="U35" s="194"/>
      <c r="V35" s="194"/>
      <c r="W35" s="194"/>
      <c r="X35" s="194"/>
      <c r="Y35" s="194"/>
      <c r="Z35" s="194"/>
      <c r="AA35" s="163"/>
      <c r="AB35" s="195"/>
    </row>
    <row r="36" customFormat="false" ht="18.75" hidden="false" customHeight="true" outlineLevel="0" collapsed="false">
      <c r="B36" s="173"/>
      <c r="F36" s="140"/>
      <c r="G36" s="103" t="s">
        <v>130</v>
      </c>
      <c r="H36" s="160" t="s">
        <v>207</v>
      </c>
      <c r="I36" s="191" t="s">
        <v>208</v>
      </c>
      <c r="J36" s="192" t="s">
        <v>202</v>
      </c>
      <c r="K36" s="192" t="s">
        <v>203</v>
      </c>
      <c r="L36" s="193" t="s">
        <v>209</v>
      </c>
      <c r="M36" s="193" t="s">
        <v>210</v>
      </c>
      <c r="N36" s="193" t="s">
        <v>206</v>
      </c>
      <c r="O36" s="194"/>
      <c r="P36" s="194"/>
      <c r="Q36" s="162" t="n">
        <f aca="false">S36+U36+W36+Y36</f>
        <v>645.827</v>
      </c>
      <c r="R36" s="162" t="n">
        <f aca="false">T36+V36+X36+Z36</f>
        <v>212.92</v>
      </c>
      <c r="S36" s="194" t="n">
        <v>645.827</v>
      </c>
      <c r="T36" s="194" t="n">
        <v>212.92</v>
      </c>
      <c r="U36" s="194"/>
      <c r="V36" s="194"/>
      <c r="W36" s="194"/>
      <c r="X36" s="194"/>
      <c r="Y36" s="194"/>
      <c r="Z36" s="194"/>
      <c r="AA36" s="163"/>
      <c r="AB36" s="195"/>
    </row>
    <row r="37" customFormat="false" ht="18" hidden="false" customHeight="true" outlineLevel="0" collapsed="false">
      <c r="B37" s="173"/>
      <c r="F37" s="140"/>
      <c r="G37" s="103" t="s">
        <v>130</v>
      </c>
      <c r="H37" s="160" t="s">
        <v>211</v>
      </c>
      <c r="I37" s="191" t="s">
        <v>212</v>
      </c>
      <c r="J37" s="192" t="s">
        <v>202</v>
      </c>
      <c r="K37" s="192" t="s">
        <v>203</v>
      </c>
      <c r="L37" s="193" t="s">
        <v>213</v>
      </c>
      <c r="M37" s="193" t="s">
        <v>214</v>
      </c>
      <c r="N37" s="193" t="s">
        <v>215</v>
      </c>
      <c r="O37" s="194"/>
      <c r="P37" s="194"/>
      <c r="Q37" s="162" t="n">
        <f aca="false">S37+U37+W37+Y37</f>
        <v>154.742</v>
      </c>
      <c r="R37" s="162" t="n">
        <f aca="false">T37+V37+X37+Z37</f>
        <v>201.33</v>
      </c>
      <c r="S37" s="194" t="n">
        <v>154.742</v>
      </c>
      <c r="T37" s="194" t="n">
        <v>201.33</v>
      </c>
      <c r="U37" s="194"/>
      <c r="V37" s="194"/>
      <c r="W37" s="194"/>
      <c r="X37" s="194"/>
      <c r="Y37" s="194"/>
      <c r="Z37" s="194"/>
      <c r="AA37" s="163"/>
      <c r="AB37" s="195"/>
    </row>
    <row r="38" customFormat="false" ht="27.75" hidden="false" customHeight="true" outlineLevel="0" collapsed="false">
      <c r="B38" s="173"/>
      <c r="F38" s="140"/>
      <c r="G38" s="103" t="s">
        <v>130</v>
      </c>
      <c r="H38" s="160" t="s">
        <v>216</v>
      </c>
      <c r="I38" s="191" t="s">
        <v>217</v>
      </c>
      <c r="J38" s="192" t="s">
        <v>202</v>
      </c>
      <c r="K38" s="192" t="s">
        <v>203</v>
      </c>
      <c r="L38" s="193" t="s">
        <v>218</v>
      </c>
      <c r="M38" s="193" t="s">
        <v>199</v>
      </c>
      <c r="N38" s="193" t="s">
        <v>206</v>
      </c>
      <c r="O38" s="194"/>
      <c r="P38" s="194"/>
      <c r="Q38" s="162" t="n">
        <f aca="false">S38+U38+W38+Y38</f>
        <v>0</v>
      </c>
      <c r="R38" s="162" t="n">
        <f aca="false">T38+V38+X38+Z38</f>
        <v>1333.05</v>
      </c>
      <c r="S38" s="194"/>
      <c r="T38" s="194"/>
      <c r="U38" s="194"/>
      <c r="V38" s="194"/>
      <c r="W38" s="194"/>
      <c r="X38" s="194" t="n">
        <v>1333.05</v>
      </c>
      <c r="Y38" s="194"/>
      <c r="Z38" s="194"/>
      <c r="AA38" s="163"/>
      <c r="AB38" s="195"/>
    </row>
    <row r="39" customFormat="false" ht="39.75" hidden="false" customHeight="true" outlineLevel="0" collapsed="false">
      <c r="B39" s="173"/>
      <c r="F39" s="140"/>
      <c r="G39" s="103" t="s">
        <v>130</v>
      </c>
      <c r="H39" s="160" t="s">
        <v>219</v>
      </c>
      <c r="I39" s="191" t="s">
        <v>220</v>
      </c>
      <c r="J39" s="192" t="s">
        <v>203</v>
      </c>
      <c r="K39" s="192" t="s">
        <v>203</v>
      </c>
      <c r="L39" s="193"/>
      <c r="M39" s="193"/>
      <c r="N39" s="193"/>
      <c r="O39" s="194"/>
      <c r="P39" s="194"/>
      <c r="Q39" s="162" t="n">
        <f aca="false">S39+U39+W39+Y39</f>
        <v>0</v>
      </c>
      <c r="R39" s="162" t="n">
        <f aca="false">T39+V39+X39+Z39</f>
        <v>6804.48</v>
      </c>
      <c r="S39" s="194"/>
      <c r="T39" s="194" t="n">
        <v>6804.48</v>
      </c>
      <c r="U39" s="194"/>
      <c r="V39" s="194"/>
      <c r="W39" s="194"/>
      <c r="X39" s="194"/>
      <c r="Y39" s="194"/>
      <c r="Z39" s="194"/>
      <c r="AA39" s="163"/>
      <c r="AB39" s="195"/>
    </row>
    <row r="40" customFormat="false" ht="31.5" hidden="false" customHeight="true" outlineLevel="0" collapsed="false">
      <c r="B40" s="173"/>
      <c r="F40" s="140"/>
      <c r="G40" s="103" t="s">
        <v>130</v>
      </c>
      <c r="H40" s="160" t="s">
        <v>221</v>
      </c>
      <c r="I40" s="191" t="s">
        <v>222</v>
      </c>
      <c r="J40" s="192" t="s">
        <v>197</v>
      </c>
      <c r="K40" s="192" t="s">
        <v>203</v>
      </c>
      <c r="L40" s="193"/>
      <c r="M40" s="193"/>
      <c r="N40" s="193"/>
      <c r="O40" s="194"/>
      <c r="P40" s="194"/>
      <c r="Q40" s="162" t="n">
        <f aca="false">S40+U40+W40+Y40</f>
        <v>0</v>
      </c>
      <c r="R40" s="162" t="n">
        <f aca="false">T40+V40+X40+Z40</f>
        <v>600</v>
      </c>
      <c r="S40" s="194"/>
      <c r="T40" s="194" t="n">
        <v>600</v>
      </c>
      <c r="U40" s="194"/>
      <c r="V40" s="194"/>
      <c r="W40" s="194"/>
      <c r="X40" s="194"/>
      <c r="Y40" s="194"/>
      <c r="Z40" s="194"/>
      <c r="AA40" s="163"/>
      <c r="AB40" s="195"/>
    </row>
    <row r="41" customFormat="false" ht="15" hidden="false" customHeight="true" outlineLevel="0" collapsed="false">
      <c r="A41" s="172"/>
      <c r="B41" s="173"/>
      <c r="E41" s="182"/>
      <c r="G41" s="122"/>
      <c r="H41" s="100" t="s">
        <v>125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59"/>
    </row>
    <row r="42" customFormat="false" ht="15" hidden="false" customHeight="true" outlineLevel="0" collapsed="false">
      <c r="A42" s="172"/>
      <c r="B42" s="173"/>
      <c r="G42" s="122"/>
      <c r="H42" s="160" t="s">
        <v>162</v>
      </c>
      <c r="I42" s="161" t="s">
        <v>185</v>
      </c>
      <c r="J42" s="146"/>
      <c r="K42" s="146"/>
      <c r="L42" s="146"/>
      <c r="M42" s="146"/>
      <c r="N42" s="146"/>
      <c r="O42" s="162" t="n">
        <f aca="false">SUM(O43:O45)</f>
        <v>0</v>
      </c>
      <c r="P42" s="162" t="n">
        <f aca="false">SUM(P43:P45)</f>
        <v>0</v>
      </c>
      <c r="Q42" s="162" t="n">
        <f aca="false">SUM(Q43:Q45)</f>
        <v>3648.85</v>
      </c>
      <c r="R42" s="162" t="n">
        <f aca="false">SUM(R43:R45)</f>
        <v>0</v>
      </c>
      <c r="S42" s="162" t="n">
        <f aca="false">SUM(S43:S45)</f>
        <v>3648.85</v>
      </c>
      <c r="T42" s="162" t="n">
        <f aca="false">SUM(T43:T45)</f>
        <v>0</v>
      </c>
      <c r="U42" s="162" t="n">
        <f aca="false">SUM(U43:U45)</f>
        <v>0</v>
      </c>
      <c r="V42" s="162" t="n">
        <f aca="false">SUM(V43:V45)</f>
        <v>0</v>
      </c>
      <c r="W42" s="162" t="n">
        <f aca="false">SUM(W43:W45)</f>
        <v>0</v>
      </c>
      <c r="X42" s="162" t="n">
        <f aca="false">SUM(X43:X45)</f>
        <v>0</v>
      </c>
      <c r="Y42" s="162" t="n">
        <f aca="false">SUM(Y43:Y45)</f>
        <v>0</v>
      </c>
      <c r="Z42" s="162" t="n">
        <f aca="false">SUM(Z43:Z45)</f>
        <v>0</v>
      </c>
      <c r="AA42" s="180"/>
      <c r="AB42" s="181" t="s">
        <v>223</v>
      </c>
    </row>
    <row r="43" customFormat="false" ht="15" hidden="true" customHeight="true" outlineLevel="0" collapsed="false">
      <c r="A43" s="172"/>
      <c r="B43" s="173"/>
      <c r="E43" s="182"/>
      <c r="G43" s="122"/>
      <c r="H43" s="186" t="s">
        <v>224</v>
      </c>
      <c r="I43" s="187"/>
      <c r="J43" s="188"/>
      <c r="K43" s="188"/>
      <c r="L43" s="188"/>
      <c r="M43" s="188"/>
      <c r="N43" s="188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90"/>
      <c r="AB43" s="159"/>
    </row>
    <row r="44" customFormat="false" ht="22.5" hidden="false" customHeight="false" outlineLevel="0" collapsed="false">
      <c r="B44" s="173"/>
      <c r="F44" s="140"/>
      <c r="G44" s="103" t="s">
        <v>130</v>
      </c>
      <c r="H44" s="160" t="s">
        <v>225</v>
      </c>
      <c r="I44" s="191" t="s">
        <v>226</v>
      </c>
      <c r="J44" s="192" t="s">
        <v>227</v>
      </c>
      <c r="K44" s="192" t="s">
        <v>203</v>
      </c>
      <c r="L44" s="193" t="s">
        <v>199</v>
      </c>
      <c r="M44" s="193" t="s">
        <v>187</v>
      </c>
      <c r="N44" s="193" t="s">
        <v>228</v>
      </c>
      <c r="O44" s="194"/>
      <c r="P44" s="194"/>
      <c r="Q44" s="162" t="n">
        <f aca="false">S44+U44+W44+Y44</f>
        <v>3648.85</v>
      </c>
      <c r="R44" s="162" t="n">
        <f aca="false">T44+V44+X44+Z44</f>
        <v>0</v>
      </c>
      <c r="S44" s="194" t="n">
        <v>3648.85</v>
      </c>
      <c r="T44" s="194"/>
      <c r="U44" s="194"/>
      <c r="V44" s="194"/>
      <c r="W44" s="194"/>
      <c r="X44" s="194"/>
      <c r="Y44" s="194"/>
      <c r="Z44" s="194"/>
      <c r="AA44" s="163"/>
      <c r="AB44" s="195"/>
    </row>
    <row r="45" customFormat="false" ht="15" hidden="false" customHeight="true" outlineLevel="0" collapsed="false">
      <c r="A45" s="172"/>
      <c r="B45" s="173"/>
      <c r="E45" s="182"/>
      <c r="G45" s="122"/>
      <c r="H45" s="100" t="s">
        <v>125</v>
      </c>
      <c r="I45" s="100"/>
      <c r="J45" s="184"/>
      <c r="K45" s="184"/>
      <c r="L45" s="166"/>
      <c r="M45" s="166"/>
      <c r="N45" s="166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85"/>
      <c r="AB45" s="159"/>
    </row>
    <row r="46" customFormat="false" ht="15" hidden="false" customHeight="true" outlineLevel="0" collapsed="false">
      <c r="A46" s="172"/>
      <c r="B46" s="173"/>
      <c r="G46" s="122"/>
      <c r="H46" s="160" t="s">
        <v>164</v>
      </c>
      <c r="I46" s="161" t="s">
        <v>186</v>
      </c>
      <c r="J46" s="146"/>
      <c r="K46" s="146"/>
      <c r="L46" s="146"/>
      <c r="M46" s="146"/>
      <c r="N46" s="146"/>
      <c r="O46" s="162" t="n">
        <f aca="false">SUM(O47:O52)</f>
        <v>0</v>
      </c>
      <c r="P46" s="162" t="n">
        <f aca="false">SUM(P47:P52)</f>
        <v>0</v>
      </c>
      <c r="Q46" s="162" t="n">
        <f aca="false">SUM(Q47:Q52)</f>
        <v>6902.085</v>
      </c>
      <c r="R46" s="162" t="n">
        <f aca="false">SUM(R47:R52)</f>
        <v>749.82</v>
      </c>
      <c r="S46" s="162" t="n">
        <f aca="false">SUM(S47:S52)</f>
        <v>734.555</v>
      </c>
      <c r="T46" s="162" t="n">
        <f aca="false">SUM(T47:T52)</f>
        <v>0</v>
      </c>
      <c r="U46" s="162" t="n">
        <f aca="false">SUM(U47:U52)</f>
        <v>0</v>
      </c>
      <c r="V46" s="162" t="n">
        <f aca="false">SUM(V47:V52)</f>
        <v>619.06</v>
      </c>
      <c r="W46" s="162" t="n">
        <f aca="false">SUM(W47:W52)</f>
        <v>6167.53</v>
      </c>
      <c r="X46" s="162" t="n">
        <f aca="false">SUM(X47:X52)</f>
        <v>130.76</v>
      </c>
      <c r="Y46" s="162" t="n">
        <f aca="false">SUM(Y47:Y52)</f>
        <v>0</v>
      </c>
      <c r="Z46" s="162" t="n">
        <f aca="false">SUM(Z47:Z52)</f>
        <v>0</v>
      </c>
      <c r="AA46" s="180"/>
      <c r="AB46" s="181" t="s">
        <v>229</v>
      </c>
    </row>
    <row r="47" customFormat="false" ht="15" hidden="true" customHeight="true" outlineLevel="0" collapsed="false">
      <c r="A47" s="172"/>
      <c r="B47" s="173"/>
      <c r="E47" s="182"/>
      <c r="G47" s="122"/>
      <c r="H47" s="186" t="s">
        <v>230</v>
      </c>
      <c r="I47" s="187"/>
      <c r="J47" s="188"/>
      <c r="K47" s="188"/>
      <c r="L47" s="188"/>
      <c r="M47" s="188"/>
      <c r="N47" s="188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90"/>
      <c r="AB47" s="159"/>
    </row>
    <row r="48" customFormat="false" ht="15" hidden="false" customHeight="true" outlineLevel="0" collapsed="false">
      <c r="B48" s="173"/>
      <c r="F48" s="140"/>
      <c r="G48" s="103" t="s">
        <v>130</v>
      </c>
      <c r="H48" s="160" t="s">
        <v>231</v>
      </c>
      <c r="I48" s="191" t="s">
        <v>232</v>
      </c>
      <c r="J48" s="192" t="s">
        <v>202</v>
      </c>
      <c r="K48" s="192" t="s">
        <v>203</v>
      </c>
      <c r="L48" s="193" t="s">
        <v>233</v>
      </c>
      <c r="M48" s="193" t="s">
        <v>143</v>
      </c>
      <c r="N48" s="193" t="s">
        <v>206</v>
      </c>
      <c r="O48" s="194"/>
      <c r="P48" s="194"/>
      <c r="Q48" s="162" t="n">
        <f aca="false">S48+U48+W48+Y48</f>
        <v>0</v>
      </c>
      <c r="R48" s="162" t="n">
        <f aca="false">T48+V48+X48+Z48</f>
        <v>227.96</v>
      </c>
      <c r="S48" s="194"/>
      <c r="T48" s="194"/>
      <c r="U48" s="194"/>
      <c r="V48" s="194" t="n">
        <v>227.96</v>
      </c>
      <c r="W48" s="194"/>
      <c r="X48" s="194"/>
      <c r="Y48" s="194"/>
      <c r="Z48" s="194"/>
      <c r="AA48" s="163"/>
      <c r="AB48" s="195"/>
    </row>
    <row r="49" customFormat="false" ht="22.5" hidden="false" customHeight="false" outlineLevel="0" collapsed="false">
      <c r="B49" s="173"/>
      <c r="F49" s="140"/>
      <c r="G49" s="103" t="s">
        <v>130</v>
      </c>
      <c r="H49" s="160" t="s">
        <v>234</v>
      </c>
      <c r="I49" s="191" t="s">
        <v>235</v>
      </c>
      <c r="J49" s="192" t="s">
        <v>227</v>
      </c>
      <c r="K49" s="192" t="s">
        <v>203</v>
      </c>
      <c r="L49" s="193" t="s">
        <v>199</v>
      </c>
      <c r="M49" s="193" t="s">
        <v>143</v>
      </c>
      <c r="N49" s="193" t="s">
        <v>236</v>
      </c>
      <c r="O49" s="194"/>
      <c r="P49" s="194"/>
      <c r="Q49" s="162" t="n">
        <f aca="false">S49+U49+W49+Y49</f>
        <v>734.555</v>
      </c>
      <c r="R49" s="162" t="n">
        <f aca="false">T49+V49+X49+Z49</f>
        <v>0</v>
      </c>
      <c r="S49" s="194" t="n">
        <v>734.555</v>
      </c>
      <c r="T49" s="194"/>
      <c r="U49" s="194"/>
      <c r="V49" s="194"/>
      <c r="W49" s="194"/>
      <c r="X49" s="194"/>
      <c r="Y49" s="194"/>
      <c r="Z49" s="194"/>
      <c r="AA49" s="163"/>
      <c r="AB49" s="195"/>
    </row>
    <row r="50" customFormat="false" ht="15" hidden="false" customHeight="true" outlineLevel="0" collapsed="false">
      <c r="B50" s="173"/>
      <c r="F50" s="140"/>
      <c r="G50" s="103" t="s">
        <v>130</v>
      </c>
      <c r="H50" s="160" t="s">
        <v>237</v>
      </c>
      <c r="I50" s="191" t="s">
        <v>238</v>
      </c>
      <c r="J50" s="192" t="s">
        <v>227</v>
      </c>
      <c r="K50" s="192" t="s">
        <v>203</v>
      </c>
      <c r="L50" s="193" t="s">
        <v>239</v>
      </c>
      <c r="M50" s="193" t="s">
        <v>199</v>
      </c>
      <c r="N50" s="193" t="s">
        <v>206</v>
      </c>
      <c r="O50" s="194"/>
      <c r="P50" s="194"/>
      <c r="Q50" s="162" t="n">
        <f aca="false">S50+U50+W50+Y50</f>
        <v>0</v>
      </c>
      <c r="R50" s="162" t="n">
        <f aca="false">T50+V50+X50+Z50</f>
        <v>391.1</v>
      </c>
      <c r="S50" s="194"/>
      <c r="T50" s="194"/>
      <c r="U50" s="194"/>
      <c r="V50" s="194" t="n">
        <v>391.1</v>
      </c>
      <c r="W50" s="194"/>
      <c r="X50" s="194"/>
      <c r="Y50" s="194"/>
      <c r="Z50" s="194"/>
      <c r="AA50" s="163"/>
      <c r="AB50" s="195"/>
    </row>
    <row r="51" customFormat="false" ht="30.75" hidden="false" customHeight="true" outlineLevel="0" collapsed="false">
      <c r="B51" s="173"/>
      <c r="F51" s="140"/>
      <c r="G51" s="103" t="s">
        <v>130</v>
      </c>
      <c r="H51" s="160" t="s">
        <v>240</v>
      </c>
      <c r="I51" s="191" t="s">
        <v>241</v>
      </c>
      <c r="J51" s="192" t="s">
        <v>202</v>
      </c>
      <c r="K51" s="192" t="s">
        <v>203</v>
      </c>
      <c r="L51" s="193" t="s">
        <v>242</v>
      </c>
      <c r="M51" s="193" t="s">
        <v>143</v>
      </c>
      <c r="N51" s="193" t="s">
        <v>206</v>
      </c>
      <c r="O51" s="194"/>
      <c r="P51" s="194"/>
      <c r="Q51" s="162" t="n">
        <f aca="false">S51+U51+W51+Y51</f>
        <v>6167.53</v>
      </c>
      <c r="R51" s="162" t="n">
        <f aca="false">T51+V51+X51+Z51</f>
        <v>130.76</v>
      </c>
      <c r="S51" s="194"/>
      <c r="T51" s="194"/>
      <c r="U51" s="194"/>
      <c r="V51" s="194"/>
      <c r="W51" s="194" t="n">
        <v>6167.53</v>
      </c>
      <c r="X51" s="194" t="n">
        <v>130.76</v>
      </c>
      <c r="Y51" s="194"/>
      <c r="Z51" s="194"/>
      <c r="AA51" s="163"/>
      <c r="AB51" s="195"/>
    </row>
    <row r="52" customFormat="false" ht="15" hidden="false" customHeight="true" outlineLevel="0" collapsed="false">
      <c r="A52" s="172"/>
      <c r="B52" s="173"/>
      <c r="E52" s="182"/>
      <c r="G52" s="122"/>
      <c r="H52" s="100" t="s">
        <v>125</v>
      </c>
      <c r="I52" s="100"/>
      <c r="J52" s="101"/>
      <c r="K52" s="101"/>
      <c r="L52" s="196"/>
      <c r="M52" s="196"/>
      <c r="N52" s="196"/>
      <c r="O52" s="197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8"/>
      <c r="AB52" s="159"/>
    </row>
    <row r="53" customFormat="false" ht="18" hidden="true" customHeight="true" outlineLevel="0" collapsed="false">
      <c r="G53" s="122"/>
      <c r="H53" s="169" t="s">
        <v>125</v>
      </c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1"/>
      <c r="AB53" s="122"/>
    </row>
    <row r="54" customFormat="false" ht="15" hidden="true" customHeight="true" outlineLevel="0" collapsed="false">
      <c r="G54" s="122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22"/>
    </row>
    <row r="55" customFormat="false" ht="15" hidden="false" customHeight="true" outlineLevel="0" collapsed="false">
      <c r="G55" s="122"/>
      <c r="H55" s="144"/>
      <c r="I55" s="199" t="s">
        <v>243</v>
      </c>
      <c r="J55" s="144"/>
      <c r="K55" s="144"/>
      <c r="L55" s="144"/>
      <c r="M55" s="144"/>
      <c r="N55" s="144"/>
      <c r="O55" s="144"/>
      <c r="P55" s="144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22"/>
    </row>
    <row r="56" s="200" customFormat="true" ht="15" hidden="true" customHeight="true" outlineLevel="0" collapsed="false">
      <c r="G56" s="145"/>
      <c r="H56" s="144"/>
      <c r="I56" s="201" t="s">
        <v>244</v>
      </c>
      <c r="J56" s="202"/>
      <c r="K56" s="202"/>
      <c r="L56" s="202"/>
      <c r="M56" s="202"/>
      <c r="N56" s="202"/>
      <c r="O56" s="202"/>
      <c r="P56" s="202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5"/>
    </row>
    <row r="57" s="200" customFormat="true" ht="24.75" hidden="true" customHeight="true" outlineLevel="0" collapsed="false">
      <c r="G57" s="145"/>
      <c r="H57" s="144"/>
      <c r="I57" s="203" t="s">
        <v>245</v>
      </c>
      <c r="J57" s="204"/>
      <c r="K57" s="204"/>
      <c r="L57" s="204"/>
      <c r="M57" s="204"/>
      <c r="N57" s="204"/>
      <c r="O57" s="204"/>
      <c r="P57" s="20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5"/>
    </row>
    <row r="58" s="200" customFormat="true" ht="15" hidden="true" customHeight="true" outlineLevel="0" collapsed="false">
      <c r="G58" s="145"/>
      <c r="H58" s="205"/>
      <c r="I58" s="203" t="s">
        <v>246</v>
      </c>
      <c r="J58" s="204"/>
      <c r="K58" s="204"/>
      <c r="L58" s="204"/>
      <c r="M58" s="204"/>
      <c r="N58" s="204"/>
      <c r="O58" s="204"/>
      <c r="P58" s="20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5"/>
    </row>
    <row r="59" customFormat="false" ht="15" hidden="true" customHeight="true" outlineLevel="0" collapsed="false">
      <c r="I59" s="203" t="s">
        <v>24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2"/>
    <mergeCell ref="H31:I31"/>
    <mergeCell ref="H41:I41"/>
    <mergeCell ref="H45:I45"/>
    <mergeCell ref="H52:I52"/>
  </mergeCells>
  <dataValidations count="5">
    <dataValidation allowBlank="true" errorStyle="stop" operator="between" prompt="по двойному клику" showDropDown="false" showErrorMessage="true" showInputMessage="true" sqref="H31:I31 H41:I41 H45:I45 H52:I5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2 I34:I40 L34:N40 I44 L44:N44 I48:I51 L48:N51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:G40 G44 G48:G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40 J44:K44 J48:K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40 S34:Z40 O44:P44 S44:Z44 O48:P51 S48:Z51" type="decimal">
      <formula1>0</formula1>
      <formula2>9.99999999999999E+023</formula2>
    </dataValidation>
  </dataValidations>
  <hyperlinks>
    <hyperlink ref="I55" location="CO1!$I$55" display="Показать примечания"/>
  </hyperlink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1" width="9.15"/>
    <col collapsed="false" customWidth="true" hidden="true" outlineLevel="0" max="6" min="6" style="121" width="5.7"/>
    <col collapsed="false" customWidth="true" hidden="false" outlineLevel="0" max="7" min="7" style="121" width="3.7"/>
    <col collapsed="false" customWidth="true" hidden="false" outlineLevel="0" max="8" min="8" style="121" width="8.7"/>
    <col collapsed="false" customWidth="true" hidden="false" outlineLevel="0" max="9" min="9" style="121" width="42.27"/>
    <col collapsed="false" customWidth="true" hidden="false" outlineLevel="0" max="30" min="10" style="121" width="15.7"/>
    <col collapsed="false" customWidth="true" hidden="false" outlineLevel="0" max="31" min="31" style="121" width="35.42"/>
    <col collapsed="false" customWidth="true" hidden="false" outlineLevel="0" max="32" min="32" style="121" width="5.7"/>
    <col collapsed="false" customWidth="false" hidden="false" outlineLevel="0" max="257" min="33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7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120</v>
      </c>
      <c r="I8" s="142" t="s">
        <v>166</v>
      </c>
      <c r="J8" s="142" t="s">
        <v>167</v>
      </c>
      <c r="K8" s="142"/>
      <c r="L8" s="142" t="s">
        <v>168</v>
      </c>
      <c r="M8" s="142"/>
      <c r="N8" s="142"/>
      <c r="O8" s="142" t="s">
        <v>169</v>
      </c>
      <c r="P8" s="142"/>
      <c r="Q8" s="142" t="s">
        <v>170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71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72</v>
      </c>
      <c r="K9" s="142" t="s">
        <v>173</v>
      </c>
      <c r="L9" s="142" t="s">
        <v>174</v>
      </c>
      <c r="M9" s="142" t="s">
        <v>175</v>
      </c>
      <c r="N9" s="146" t="s">
        <v>176</v>
      </c>
      <c r="O9" s="142"/>
      <c r="P9" s="142"/>
      <c r="Q9" s="142" t="s">
        <v>177</v>
      </c>
      <c r="R9" s="142"/>
      <c r="S9" s="142" t="s">
        <v>248</v>
      </c>
      <c r="T9" s="142"/>
      <c r="U9" s="142"/>
      <c r="V9" s="142"/>
      <c r="W9" s="142" t="s">
        <v>157</v>
      </c>
      <c r="X9" s="142"/>
      <c r="Y9" s="142"/>
      <c r="Z9" s="142"/>
      <c r="AA9" s="142" t="s">
        <v>179</v>
      </c>
      <c r="AB9" s="142"/>
      <c r="AC9" s="142" t="s">
        <v>165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53</v>
      </c>
      <c r="T10" s="142"/>
      <c r="U10" s="142" t="s">
        <v>155</v>
      </c>
      <c r="V10" s="142"/>
      <c r="W10" s="142" t="s">
        <v>159</v>
      </c>
      <c r="X10" s="142"/>
      <c r="Y10" s="142" t="s">
        <v>161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80</v>
      </c>
      <c r="P11" s="142" t="s">
        <v>181</v>
      </c>
      <c r="Q11" s="142" t="s">
        <v>180</v>
      </c>
      <c r="R11" s="142" t="s">
        <v>181</v>
      </c>
      <c r="S11" s="142" t="s">
        <v>180</v>
      </c>
      <c r="T11" s="142" t="s">
        <v>181</v>
      </c>
      <c r="U11" s="142" t="s">
        <v>180</v>
      </c>
      <c r="V11" s="142" t="s">
        <v>181</v>
      </c>
      <c r="W11" s="142" t="s">
        <v>180</v>
      </c>
      <c r="X11" s="142" t="s">
        <v>181</v>
      </c>
      <c r="Y11" s="142" t="s">
        <v>180</v>
      </c>
      <c r="Z11" s="142" t="s">
        <v>181</v>
      </c>
      <c r="AA11" s="142" t="s">
        <v>180</v>
      </c>
      <c r="AB11" s="142" t="s">
        <v>181</v>
      </c>
      <c r="AC11" s="142" t="s">
        <v>180</v>
      </c>
      <c r="AD11" s="142" t="s">
        <v>181</v>
      </c>
      <c r="AE11" s="142"/>
      <c r="AF11" s="122"/>
    </row>
    <row r="12" customFormat="false" ht="11.25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5" hidden="false" customHeight="false" outlineLevel="0" collapsed="false">
      <c r="G14" s="122"/>
      <c r="H14" s="154" t="s">
        <v>143</v>
      </c>
      <c r="I14" s="155" t="s">
        <v>182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45</v>
      </c>
      <c r="I15" s="161" t="s">
        <v>183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56</v>
      </c>
      <c r="I16" s="161" t="s">
        <v>184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62</v>
      </c>
      <c r="I17" s="161" t="s">
        <v>185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64</v>
      </c>
      <c r="I18" s="161" t="s">
        <v>186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125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249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24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24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24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24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8-03-22T08:49:00Z</cp:lastPrinted>
  <dcterms:modified xsi:type="dcterms:W3CDTF">2018-03-28T06:16:53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