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-чистая" sheetId="1" state="visible" r:id="rId2"/>
    <sheet name="стр.1_4 (2)" sheetId="2" state="visible" r:id="rId3"/>
  </sheets>
  <definedNames>
    <definedName function="false" hidden="false" localSheetId="1" name="_xlnm.Print_Area" vbProcedure="false">'стр.1_4 (2)'!$A$1:$S$468</definedName>
    <definedName function="false" hidden="false" localSheetId="1" name="_xlnm.Print_Titles" vbProcedure="false">'стр.1_4 (2)'!$19:$21</definedName>
    <definedName function="false" hidden="false" localSheetId="0" name="_xlnm.Print_Area" vbProcedure="false">'стр.1_4-чистая'!$A$1:$S$457</definedName>
    <definedName function="false" hidden="false" localSheetId="0" name="_xlnm.Print_Titles" vbProcedure="false">'стр.1_4-чистая'!$16:$18</definedName>
  </definedNames>
  <calcPr iterateCount="9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727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1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Кинешемская ГЭС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Ивановская область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Приказом Департамента энергетики и тарифов Ивановской области № 90/1-п от 14.08.2015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Год N-3</t>
  </si>
  <si>
    <t xml:space="preserve">Год N-2</t>
  </si>
  <si>
    <t xml:space="preserve">Год N-1</t>
  </si>
  <si>
    <t xml:space="preserve">Год N</t>
  </si>
  <si>
    <t xml:space="preserve">Год N+1</t>
  </si>
  <si>
    <t xml:space="preserve">Год N+2</t>
  </si>
  <si>
    <t xml:space="preserve">Прогноз (Факт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  <si>
    <t xml:space="preserve">01</t>
  </si>
  <si>
    <t xml:space="preserve">2019</t>
  </si>
  <si>
    <t xml:space="preserve">Утвержденный план</t>
  </si>
  <si>
    <t xml:space="preserve">Прогноз</t>
  </si>
  <si>
    <t xml:space="preserve">2016 план</t>
  </si>
  <si>
    <t xml:space="preserve">2017 план</t>
  </si>
  <si>
    <t xml:space="preserve"> -</t>
  </si>
  <si>
    <t xml:space="preserve"> - </t>
  </si>
  <si>
    <t xml:space="preserve">план</t>
  </si>
  <si>
    <t xml:space="preserve">Факт </t>
  </si>
  <si>
    <t xml:space="preserve">Генеральный директор</t>
  </si>
  <si>
    <t xml:space="preserve">Сироткин С.Л.</t>
  </si>
  <si>
    <t xml:space="preserve">Главный инженер</t>
  </si>
  <si>
    <t xml:space="preserve">Абалдуев В.Г.</t>
  </si>
  <si>
    <t xml:space="preserve">Начальник ПТО</t>
  </si>
  <si>
    <t xml:space="preserve">Пахалуев А.И.</t>
  </si>
  <si>
    <t xml:space="preserve">Экономист</t>
  </si>
  <si>
    <t xml:space="preserve">Софронова О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0"/>
    <numFmt numFmtId="168" formatCode="0.000"/>
    <numFmt numFmtId="169" formatCode="0.00000"/>
    <numFmt numFmtId="170" formatCode="0.0"/>
    <numFmt numFmtId="171" formatCode="0.00"/>
    <numFmt numFmtId="172" formatCode="#,##0.00"/>
    <numFmt numFmtId="173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false" showOutlineSymbols="true" defaultGridColor="true" view="normal" topLeftCell="F16" colorId="64" zoomScale="150" zoomScaleNormal="150" zoomScalePageLayoutView="100" workbookViewId="0">
      <pane xSplit="0" ySplit="2" topLeftCell="A360" activePane="bottomLeft" state="frozen"/>
      <selection pane="topLeft" activeCell="F16" activeCellId="0" sqref="F16"/>
      <selection pane="bottomLeft" activeCell="L367" activeCellId="0" sqref="L367:S36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7.28"/>
    <col collapsed="false" customWidth="true" hidden="false" outlineLevel="0" max="10" min="9" style="2" width="4.7"/>
    <col collapsed="false" customWidth="true" hidden="false" outlineLevel="0" max="11" min="11" style="2" width="5.13"/>
    <col collapsed="false" customWidth="true" hidden="false" outlineLevel="0" max="12" min="12" style="2" width="8.56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4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3" customFormat="true" ht="10.5" hidden="false" customHeight="true" outlineLevel="0" collapsed="false">
      <c r="A13" s="11" t="s">
        <v>15</v>
      </c>
      <c r="B13" s="14" t="s">
        <v>16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</row>
    <row r="15" s="22" customFormat="true" ht="14.2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6" customFormat="true" ht="18" hidden="false" customHeight="true" outlineLevel="0" collapsed="false">
      <c r="A16" s="23" t="s">
        <v>19</v>
      </c>
      <c r="B16" s="23"/>
      <c r="C16" s="24" t="s">
        <v>20</v>
      </c>
      <c r="D16" s="24"/>
      <c r="E16" s="24"/>
      <c r="F16" s="24"/>
      <c r="G16" s="24"/>
      <c r="H16" s="25" t="s">
        <v>21</v>
      </c>
      <c r="I16" s="23" t="n">
        <v>2015</v>
      </c>
      <c r="J16" s="24" t="n">
        <v>2016</v>
      </c>
      <c r="K16" s="24" t="n">
        <v>2017</v>
      </c>
      <c r="L16" s="24" t="n">
        <v>2018</v>
      </c>
      <c r="M16" s="24"/>
      <c r="N16" s="24" t="n">
        <v>2019</v>
      </c>
      <c r="O16" s="24"/>
      <c r="P16" s="24" t="n">
        <v>2020</v>
      </c>
      <c r="Q16" s="24"/>
      <c r="R16" s="25" t="s">
        <v>22</v>
      </c>
      <c r="S16" s="25"/>
    </row>
    <row r="17" s="26" customFormat="true" ht="49.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7" t="s">
        <v>23</v>
      </c>
      <c r="J17" s="28" t="s">
        <v>23</v>
      </c>
      <c r="K17" s="28" t="s">
        <v>23</v>
      </c>
      <c r="L17" s="28" t="s">
        <v>24</v>
      </c>
      <c r="M17" s="28" t="s">
        <v>25</v>
      </c>
      <c r="N17" s="28" t="s">
        <v>24</v>
      </c>
      <c r="O17" s="28" t="s">
        <v>26</v>
      </c>
      <c r="P17" s="28" t="s">
        <v>24</v>
      </c>
      <c r="Q17" s="28" t="s">
        <v>26</v>
      </c>
      <c r="R17" s="28" t="s">
        <v>24</v>
      </c>
      <c r="S17" s="29" t="s">
        <v>26</v>
      </c>
    </row>
    <row r="18" s="33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0" t="n">
        <v>4</v>
      </c>
      <c r="J18" s="31" t="n">
        <v>5</v>
      </c>
      <c r="K18" s="31" t="n">
        <v>6</v>
      </c>
      <c r="L18" s="31" t="n">
        <v>7</v>
      </c>
      <c r="M18" s="31" t="n">
        <v>8</v>
      </c>
      <c r="N18" s="31" t="n">
        <v>9</v>
      </c>
      <c r="O18" s="31" t="n">
        <v>10</v>
      </c>
      <c r="P18" s="31" t="n">
        <v>11</v>
      </c>
      <c r="Q18" s="31" t="n">
        <v>12</v>
      </c>
      <c r="R18" s="31" t="n">
        <v>13</v>
      </c>
      <c r="S18" s="32" t="n">
        <v>14</v>
      </c>
    </row>
    <row r="19" s="35" customFormat="true" ht="10.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</row>
    <row r="20" s="41" customFormat="true" ht="9.75" hidden="false" customHeight="true" outlineLevel="0" collapsed="false">
      <c r="A20" s="36" t="s">
        <v>28</v>
      </c>
      <c r="B20" s="36"/>
      <c r="C20" s="37" t="s">
        <v>29</v>
      </c>
      <c r="D20" s="37"/>
      <c r="E20" s="37"/>
      <c r="F20" s="37"/>
      <c r="G20" s="37"/>
      <c r="H20" s="38" t="s">
        <v>30</v>
      </c>
      <c r="I20" s="39" t="n">
        <f aca="false">I26+I28+I34</f>
        <v>0</v>
      </c>
      <c r="J20" s="40" t="n">
        <f aca="false">J26+J28+J34</f>
        <v>0</v>
      </c>
      <c r="K20" s="40" t="n">
        <f aca="false">K26+K28+K34</f>
        <v>0</v>
      </c>
      <c r="L20" s="40" t="n">
        <f aca="false">L26+L28+L34</f>
        <v>0</v>
      </c>
      <c r="M20" s="40" t="n">
        <f aca="false">M26+M28+M34</f>
        <v>0</v>
      </c>
      <c r="N20" s="40" t="n">
        <f aca="false">N26+N28+N34</f>
        <v>0</v>
      </c>
      <c r="O20" s="40" t="n">
        <f aca="false">O26+O28+O34</f>
        <v>0</v>
      </c>
      <c r="P20" s="40" t="n">
        <f aca="false">P26+P28+P34</f>
        <v>0</v>
      </c>
      <c r="Q20" s="40" t="n">
        <f aca="false">Q26+Q28+Q34</f>
        <v>0</v>
      </c>
      <c r="R20" s="40" t="n">
        <f aca="false">R26+R28+R34</f>
        <v>0</v>
      </c>
      <c r="S20" s="40" t="n">
        <f aca="false">S26+S28+S34</f>
        <v>0</v>
      </c>
    </row>
    <row r="21" s="47" customFormat="true" ht="8.25" hidden="false" customHeight="true" outlineLevel="0" collapsed="false">
      <c r="A21" s="42" t="s">
        <v>31</v>
      </c>
      <c r="B21" s="42"/>
      <c r="C21" s="43" t="s">
        <v>32</v>
      </c>
      <c r="D21" s="43"/>
      <c r="E21" s="43"/>
      <c r="F21" s="43"/>
      <c r="G21" s="43"/>
      <c r="H21" s="44" t="s">
        <v>30</v>
      </c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4"/>
    </row>
    <row r="22" s="47" customFormat="true" ht="16.5" hidden="false" customHeight="true" outlineLevel="0" collapsed="false">
      <c r="A22" s="42" t="s">
        <v>33</v>
      </c>
      <c r="B22" s="42"/>
      <c r="C22" s="43" t="s">
        <v>34</v>
      </c>
      <c r="D22" s="43"/>
      <c r="E22" s="43"/>
      <c r="F22" s="43"/>
      <c r="G22" s="43"/>
      <c r="H22" s="44" t="s">
        <v>30</v>
      </c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4"/>
    </row>
    <row r="23" s="47" customFormat="true" ht="16.5" hidden="false" customHeight="true" outlineLevel="0" collapsed="false">
      <c r="A23" s="42" t="s">
        <v>35</v>
      </c>
      <c r="B23" s="42"/>
      <c r="C23" s="43" t="s">
        <v>36</v>
      </c>
      <c r="D23" s="43"/>
      <c r="E23" s="43"/>
      <c r="F23" s="43"/>
      <c r="G23" s="43"/>
      <c r="H23" s="44" t="s">
        <v>30</v>
      </c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4"/>
    </row>
    <row r="24" s="47" customFormat="true" ht="16.5" hidden="false" customHeight="true" outlineLevel="0" collapsed="false">
      <c r="A24" s="42" t="s">
        <v>37</v>
      </c>
      <c r="B24" s="42"/>
      <c r="C24" s="43" t="s">
        <v>38</v>
      </c>
      <c r="D24" s="43"/>
      <c r="E24" s="43"/>
      <c r="F24" s="43"/>
      <c r="G24" s="43"/>
      <c r="H24" s="44" t="s">
        <v>30</v>
      </c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4"/>
    </row>
    <row r="25" s="47" customFormat="true" ht="8.1" hidden="false" customHeight="true" outlineLevel="0" collapsed="false">
      <c r="A25" s="42" t="s">
        <v>39</v>
      </c>
      <c r="B25" s="42"/>
      <c r="C25" s="43" t="s">
        <v>40</v>
      </c>
      <c r="D25" s="43"/>
      <c r="E25" s="43"/>
      <c r="F25" s="43"/>
      <c r="G25" s="43"/>
      <c r="H25" s="44" t="s">
        <v>30</v>
      </c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4"/>
    </row>
    <row r="26" s="41" customFormat="true" ht="12.75" hidden="false" customHeight="true" outlineLevel="0" collapsed="false">
      <c r="A26" s="48" t="s">
        <v>41</v>
      </c>
      <c r="B26" s="48"/>
      <c r="C26" s="49" t="s">
        <v>42</v>
      </c>
      <c r="D26" s="49"/>
      <c r="E26" s="49"/>
      <c r="F26" s="49"/>
      <c r="G26" s="49"/>
      <c r="H26" s="50" t="s">
        <v>30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0"/>
    </row>
    <row r="27" s="47" customFormat="true" ht="8.1" hidden="false" customHeight="true" outlineLevel="0" collapsed="false">
      <c r="A27" s="42" t="s">
        <v>43</v>
      </c>
      <c r="B27" s="42"/>
      <c r="C27" s="43" t="s">
        <v>44</v>
      </c>
      <c r="D27" s="43"/>
      <c r="E27" s="43"/>
      <c r="F27" s="43"/>
      <c r="G27" s="43"/>
      <c r="H27" s="44" t="s">
        <v>30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4"/>
    </row>
    <row r="28" s="41" customFormat="true" ht="12.75" hidden="false" customHeight="true" outlineLevel="0" collapsed="false">
      <c r="A28" s="48" t="s">
        <v>45</v>
      </c>
      <c r="B28" s="48"/>
      <c r="C28" s="49" t="s">
        <v>46</v>
      </c>
      <c r="D28" s="49"/>
      <c r="E28" s="49"/>
      <c r="F28" s="49"/>
      <c r="G28" s="49"/>
      <c r="H28" s="50" t="s">
        <v>30</v>
      </c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0"/>
    </row>
    <row r="29" s="47" customFormat="true" ht="8.1" hidden="false" customHeight="true" outlineLevel="0" collapsed="false">
      <c r="A29" s="42" t="s">
        <v>47</v>
      </c>
      <c r="B29" s="42"/>
      <c r="C29" s="43" t="s">
        <v>48</v>
      </c>
      <c r="D29" s="43"/>
      <c r="E29" s="43"/>
      <c r="F29" s="43"/>
      <c r="G29" s="43"/>
      <c r="H29" s="44" t="s">
        <v>30</v>
      </c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4"/>
    </row>
    <row r="30" s="47" customFormat="true" ht="8.1" hidden="false" customHeight="true" outlineLevel="0" collapsed="false">
      <c r="A30" s="42" t="s">
        <v>49</v>
      </c>
      <c r="B30" s="42"/>
      <c r="C30" s="43" t="s">
        <v>50</v>
      </c>
      <c r="D30" s="43"/>
      <c r="E30" s="43"/>
      <c r="F30" s="43"/>
      <c r="G30" s="43"/>
      <c r="H30" s="44" t="s">
        <v>30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4"/>
    </row>
    <row r="31" s="47" customFormat="true" ht="16.5" hidden="false" customHeight="true" outlineLevel="0" collapsed="false">
      <c r="A31" s="42" t="s">
        <v>51</v>
      </c>
      <c r="B31" s="42"/>
      <c r="C31" s="43" t="s">
        <v>52</v>
      </c>
      <c r="D31" s="43"/>
      <c r="E31" s="43"/>
      <c r="F31" s="43"/>
      <c r="G31" s="43"/>
      <c r="H31" s="44" t="s">
        <v>30</v>
      </c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4"/>
    </row>
    <row r="32" s="47" customFormat="true" ht="8.1" hidden="false" customHeight="true" outlineLevel="0" collapsed="false">
      <c r="A32" s="42" t="s">
        <v>53</v>
      </c>
      <c r="B32" s="42"/>
      <c r="C32" s="53" t="s">
        <v>54</v>
      </c>
      <c r="D32" s="53"/>
      <c r="E32" s="53"/>
      <c r="F32" s="53"/>
      <c r="G32" s="53"/>
      <c r="H32" s="44" t="s">
        <v>30</v>
      </c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4"/>
    </row>
    <row r="33" s="47" customFormat="true" ht="8.1" hidden="false" customHeight="true" outlineLevel="0" collapsed="false">
      <c r="A33" s="42" t="s">
        <v>55</v>
      </c>
      <c r="B33" s="42"/>
      <c r="C33" s="53" t="s">
        <v>56</v>
      </c>
      <c r="D33" s="53"/>
      <c r="E33" s="53"/>
      <c r="F33" s="53"/>
      <c r="G33" s="53"/>
      <c r="H33" s="44" t="s">
        <v>30</v>
      </c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4"/>
    </row>
    <row r="34" s="41" customFormat="true" ht="15" hidden="false" customHeight="true" outlineLevel="0" collapsed="false">
      <c r="A34" s="48" t="s">
        <v>57</v>
      </c>
      <c r="B34" s="48"/>
      <c r="C34" s="49" t="s">
        <v>58</v>
      </c>
      <c r="D34" s="49"/>
      <c r="E34" s="49"/>
      <c r="F34" s="49"/>
      <c r="G34" s="49"/>
      <c r="H34" s="50" t="s">
        <v>30</v>
      </c>
      <c r="I34" s="51"/>
      <c r="J34" s="52"/>
      <c r="K34" s="52"/>
      <c r="L34" s="52"/>
      <c r="M34" s="52"/>
      <c r="N34" s="52"/>
      <c r="O34" s="52"/>
      <c r="P34" s="52"/>
      <c r="Q34" s="52"/>
      <c r="R34" s="52"/>
      <c r="S34" s="50"/>
    </row>
    <row r="35" s="59" customFormat="true" ht="16.5" hidden="false" customHeight="true" outlineLevel="0" collapsed="false">
      <c r="A35" s="54" t="s">
        <v>59</v>
      </c>
      <c r="B35" s="54"/>
      <c r="C35" s="55" t="s">
        <v>60</v>
      </c>
      <c r="D35" s="55"/>
      <c r="E35" s="55"/>
      <c r="F35" s="55"/>
      <c r="G35" s="55"/>
      <c r="H35" s="56" t="s">
        <v>30</v>
      </c>
      <c r="I35" s="57" t="n">
        <f aca="false">I41+I43+I49</f>
        <v>0</v>
      </c>
      <c r="J35" s="58" t="n">
        <f aca="false">J41+J43+J49</f>
        <v>0</v>
      </c>
      <c r="K35" s="58" t="n">
        <f aca="false">K41+K43+K49</f>
        <v>0</v>
      </c>
      <c r="L35" s="58" t="n">
        <f aca="false">L41+L43+L49</f>
        <v>0</v>
      </c>
      <c r="M35" s="58" t="n">
        <f aca="false">M41+M43+M49</f>
        <v>0</v>
      </c>
      <c r="N35" s="58" t="n">
        <f aca="false">N41+N43+N49</f>
        <v>0</v>
      </c>
      <c r="O35" s="58" t="n">
        <f aca="false">O41+O43+O49</f>
        <v>0</v>
      </c>
      <c r="P35" s="58" t="n">
        <f aca="false">P41+P43+P49</f>
        <v>0</v>
      </c>
      <c r="Q35" s="58" t="n">
        <f aca="false">Q41+Q43+Q49</f>
        <v>0</v>
      </c>
      <c r="R35" s="58" t="n">
        <f aca="false">R41+R43+R49</f>
        <v>0</v>
      </c>
      <c r="S35" s="56" t="n">
        <f aca="false">S41+S43+S49</f>
        <v>0</v>
      </c>
    </row>
    <row r="36" s="47" customFormat="true" ht="8.1" hidden="false" customHeight="true" outlineLevel="0" collapsed="false">
      <c r="A36" s="42" t="s">
        <v>61</v>
      </c>
      <c r="B36" s="42"/>
      <c r="C36" s="43" t="s">
        <v>32</v>
      </c>
      <c r="D36" s="43"/>
      <c r="E36" s="43"/>
      <c r="F36" s="43"/>
      <c r="G36" s="43"/>
      <c r="H36" s="44" t="s">
        <v>30</v>
      </c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4"/>
    </row>
    <row r="37" s="47" customFormat="true" ht="16.5" hidden="false" customHeight="true" outlineLevel="0" collapsed="false">
      <c r="A37" s="42" t="s">
        <v>62</v>
      </c>
      <c r="B37" s="42"/>
      <c r="C37" s="53" t="s">
        <v>34</v>
      </c>
      <c r="D37" s="53"/>
      <c r="E37" s="53"/>
      <c r="F37" s="53"/>
      <c r="G37" s="53"/>
      <c r="H37" s="44" t="s">
        <v>30</v>
      </c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4"/>
    </row>
    <row r="38" s="47" customFormat="true" ht="16.5" hidden="false" customHeight="true" outlineLevel="0" collapsed="false">
      <c r="A38" s="42" t="s">
        <v>63</v>
      </c>
      <c r="B38" s="42"/>
      <c r="C38" s="53" t="s">
        <v>36</v>
      </c>
      <c r="D38" s="53"/>
      <c r="E38" s="53"/>
      <c r="F38" s="53"/>
      <c r="G38" s="53"/>
      <c r="H38" s="44" t="s">
        <v>30</v>
      </c>
      <c r="I38" s="45"/>
      <c r="J38" s="46"/>
      <c r="K38" s="46"/>
      <c r="L38" s="46"/>
      <c r="M38" s="46"/>
      <c r="N38" s="46"/>
      <c r="O38" s="46"/>
      <c r="P38" s="46"/>
      <c r="Q38" s="46"/>
      <c r="R38" s="46"/>
      <c r="S38" s="44"/>
    </row>
    <row r="39" s="47" customFormat="true" ht="16.5" hidden="false" customHeight="true" outlineLevel="0" collapsed="false">
      <c r="A39" s="42" t="s">
        <v>64</v>
      </c>
      <c r="B39" s="42"/>
      <c r="C39" s="53" t="s">
        <v>38</v>
      </c>
      <c r="D39" s="53"/>
      <c r="E39" s="53"/>
      <c r="F39" s="53"/>
      <c r="G39" s="53"/>
      <c r="H39" s="44" t="s">
        <v>30</v>
      </c>
      <c r="I39" s="45"/>
      <c r="J39" s="46"/>
      <c r="K39" s="46"/>
      <c r="L39" s="46"/>
      <c r="M39" s="46"/>
      <c r="N39" s="46"/>
      <c r="O39" s="46"/>
      <c r="P39" s="46"/>
      <c r="Q39" s="46"/>
      <c r="R39" s="46"/>
      <c r="S39" s="44"/>
    </row>
    <row r="40" s="47" customFormat="true" ht="8.1" hidden="false" customHeight="true" outlineLevel="0" collapsed="false">
      <c r="A40" s="42" t="s">
        <v>65</v>
      </c>
      <c r="B40" s="42"/>
      <c r="C40" s="43" t="s">
        <v>40</v>
      </c>
      <c r="D40" s="43"/>
      <c r="E40" s="43"/>
      <c r="F40" s="43"/>
      <c r="G40" s="43"/>
      <c r="H40" s="44" t="s">
        <v>30</v>
      </c>
      <c r="I40" s="45"/>
      <c r="J40" s="46"/>
      <c r="K40" s="46"/>
      <c r="L40" s="46"/>
      <c r="M40" s="46"/>
      <c r="N40" s="46"/>
      <c r="O40" s="46"/>
      <c r="P40" s="46"/>
      <c r="Q40" s="46"/>
      <c r="R40" s="46"/>
      <c r="S40" s="44"/>
    </row>
    <row r="41" s="59" customFormat="true" ht="16.5" hidden="false" customHeight="true" outlineLevel="0" collapsed="false">
      <c r="A41" s="54" t="s">
        <v>66</v>
      </c>
      <c r="B41" s="54"/>
      <c r="C41" s="60" t="s">
        <v>42</v>
      </c>
      <c r="D41" s="60"/>
      <c r="E41" s="60"/>
      <c r="F41" s="60"/>
      <c r="G41" s="60"/>
      <c r="H41" s="56" t="s">
        <v>30</v>
      </c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6"/>
    </row>
    <row r="42" s="47" customFormat="true" ht="8.1" hidden="false" customHeight="true" outlineLevel="0" collapsed="false">
      <c r="A42" s="42" t="s">
        <v>67</v>
      </c>
      <c r="B42" s="42"/>
      <c r="C42" s="43" t="s">
        <v>44</v>
      </c>
      <c r="D42" s="43"/>
      <c r="E42" s="43"/>
      <c r="F42" s="43"/>
      <c r="G42" s="43"/>
      <c r="H42" s="44" t="s">
        <v>30</v>
      </c>
      <c r="I42" s="45"/>
      <c r="J42" s="46"/>
      <c r="K42" s="46"/>
      <c r="L42" s="46"/>
      <c r="M42" s="46"/>
      <c r="N42" s="46"/>
      <c r="O42" s="46"/>
      <c r="P42" s="46"/>
      <c r="Q42" s="46"/>
      <c r="R42" s="46"/>
      <c r="S42" s="44"/>
    </row>
    <row r="43" s="59" customFormat="true" ht="14.25" hidden="false" customHeight="true" outlineLevel="0" collapsed="false">
      <c r="A43" s="54" t="s">
        <v>68</v>
      </c>
      <c r="B43" s="54"/>
      <c r="C43" s="60" t="s">
        <v>46</v>
      </c>
      <c r="D43" s="60"/>
      <c r="E43" s="60"/>
      <c r="F43" s="60"/>
      <c r="G43" s="60"/>
      <c r="H43" s="56" t="s">
        <v>30</v>
      </c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6"/>
    </row>
    <row r="44" s="47" customFormat="true" ht="8.1" hidden="false" customHeight="true" outlineLevel="0" collapsed="false">
      <c r="A44" s="42" t="s">
        <v>69</v>
      </c>
      <c r="B44" s="42"/>
      <c r="C44" s="43" t="s">
        <v>48</v>
      </c>
      <c r="D44" s="43"/>
      <c r="E44" s="43"/>
      <c r="F44" s="43"/>
      <c r="G44" s="43"/>
      <c r="H44" s="44" t="s">
        <v>30</v>
      </c>
      <c r="I44" s="45"/>
      <c r="J44" s="46"/>
      <c r="K44" s="46"/>
      <c r="L44" s="46"/>
      <c r="M44" s="46"/>
      <c r="N44" s="46"/>
      <c r="O44" s="46"/>
      <c r="P44" s="46"/>
      <c r="Q44" s="46"/>
      <c r="R44" s="46"/>
      <c r="S44" s="44"/>
    </row>
    <row r="45" s="47" customFormat="true" ht="8.1" hidden="false" customHeight="true" outlineLevel="0" collapsed="false">
      <c r="A45" s="42" t="s">
        <v>70</v>
      </c>
      <c r="B45" s="42"/>
      <c r="C45" s="43" t="s">
        <v>50</v>
      </c>
      <c r="D45" s="43"/>
      <c r="E45" s="43"/>
      <c r="F45" s="43"/>
      <c r="G45" s="43"/>
      <c r="H45" s="44" t="s">
        <v>30</v>
      </c>
      <c r="I45" s="45"/>
      <c r="J45" s="46"/>
      <c r="K45" s="46"/>
      <c r="L45" s="46"/>
      <c r="M45" s="46"/>
      <c r="N45" s="46"/>
      <c r="O45" s="46"/>
      <c r="P45" s="46"/>
      <c r="Q45" s="46"/>
      <c r="R45" s="46"/>
      <c r="S45" s="44"/>
    </row>
    <row r="46" s="47" customFormat="true" ht="16.5" hidden="false" customHeight="true" outlineLevel="0" collapsed="false">
      <c r="A46" s="42" t="s">
        <v>71</v>
      </c>
      <c r="B46" s="42"/>
      <c r="C46" s="43" t="s">
        <v>52</v>
      </c>
      <c r="D46" s="43"/>
      <c r="E46" s="43"/>
      <c r="F46" s="43"/>
      <c r="G46" s="43"/>
      <c r="H46" s="44" t="s">
        <v>30</v>
      </c>
      <c r="I46" s="45"/>
      <c r="J46" s="46"/>
      <c r="K46" s="46"/>
      <c r="L46" s="46"/>
      <c r="M46" s="46"/>
      <c r="N46" s="46"/>
      <c r="O46" s="46"/>
      <c r="P46" s="46"/>
      <c r="Q46" s="46"/>
      <c r="R46" s="46"/>
      <c r="S46" s="44"/>
    </row>
    <row r="47" s="47" customFormat="true" ht="8.1" hidden="false" customHeight="true" outlineLevel="0" collapsed="false">
      <c r="A47" s="42" t="s">
        <v>72</v>
      </c>
      <c r="B47" s="42"/>
      <c r="C47" s="53" t="s">
        <v>54</v>
      </c>
      <c r="D47" s="53"/>
      <c r="E47" s="53"/>
      <c r="F47" s="53"/>
      <c r="G47" s="53"/>
      <c r="H47" s="44" t="s">
        <v>30</v>
      </c>
      <c r="I47" s="45"/>
      <c r="J47" s="46"/>
      <c r="K47" s="46"/>
      <c r="L47" s="46"/>
      <c r="M47" s="46"/>
      <c r="N47" s="46"/>
      <c r="O47" s="46"/>
      <c r="P47" s="46"/>
      <c r="Q47" s="46"/>
      <c r="R47" s="46"/>
      <c r="S47" s="44"/>
    </row>
    <row r="48" s="47" customFormat="true" ht="8.1" hidden="false" customHeight="true" outlineLevel="0" collapsed="false">
      <c r="A48" s="42" t="s">
        <v>73</v>
      </c>
      <c r="B48" s="42"/>
      <c r="C48" s="53" t="s">
        <v>56</v>
      </c>
      <c r="D48" s="53"/>
      <c r="E48" s="53"/>
      <c r="F48" s="53"/>
      <c r="G48" s="53"/>
      <c r="H48" s="44" t="s">
        <v>30</v>
      </c>
      <c r="I48" s="45"/>
      <c r="J48" s="46"/>
      <c r="K48" s="46"/>
      <c r="L48" s="46"/>
      <c r="M48" s="46"/>
      <c r="N48" s="46"/>
      <c r="O48" s="46"/>
      <c r="P48" s="46"/>
      <c r="Q48" s="46"/>
      <c r="R48" s="46"/>
      <c r="S48" s="44"/>
    </row>
    <row r="49" s="59" customFormat="true" ht="10.5" hidden="false" customHeight="true" outlineLevel="0" collapsed="false">
      <c r="A49" s="54" t="s">
        <v>74</v>
      </c>
      <c r="B49" s="54"/>
      <c r="C49" s="60" t="s">
        <v>58</v>
      </c>
      <c r="D49" s="60"/>
      <c r="E49" s="60"/>
      <c r="F49" s="60"/>
      <c r="G49" s="60"/>
      <c r="H49" s="56" t="s">
        <v>30</v>
      </c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6"/>
    </row>
    <row r="50" s="66" customFormat="true" ht="10.5" hidden="false" customHeight="true" outlineLevel="0" collapsed="false">
      <c r="A50" s="61" t="s">
        <v>75</v>
      </c>
      <c r="B50" s="61"/>
      <c r="C50" s="62" t="s">
        <v>76</v>
      </c>
      <c r="D50" s="62"/>
      <c r="E50" s="62"/>
      <c r="F50" s="62"/>
      <c r="G50" s="62"/>
      <c r="H50" s="63" t="s">
        <v>30</v>
      </c>
      <c r="I50" s="64" t="n">
        <f aca="false">I54+I57+I58</f>
        <v>0</v>
      </c>
      <c r="J50" s="65" t="n">
        <f aca="false">J54+J57+J58</f>
        <v>0</v>
      </c>
      <c r="K50" s="65" t="n">
        <f aca="false">K54+K57+K58</f>
        <v>0</v>
      </c>
      <c r="L50" s="65" t="n">
        <f aca="false">L54+L57+L58</f>
        <v>0</v>
      </c>
      <c r="M50" s="65" t="n">
        <f aca="false">M54+M57+M58</f>
        <v>0</v>
      </c>
      <c r="N50" s="65" t="n">
        <f aca="false">N54+N57+N58</f>
        <v>0</v>
      </c>
      <c r="O50" s="65" t="n">
        <f aca="false">O54+O57+O58</f>
        <v>0</v>
      </c>
      <c r="P50" s="65" t="n">
        <f aca="false">P54+P57+P58</f>
        <v>0</v>
      </c>
      <c r="Q50" s="65" t="n">
        <f aca="false">Q54+Q57+Q58</f>
        <v>0</v>
      </c>
      <c r="R50" s="65" t="n">
        <f aca="false">R54+R57+R58</f>
        <v>0</v>
      </c>
      <c r="S50" s="63" t="n">
        <f aca="false">S54+S57+S58</f>
        <v>0</v>
      </c>
    </row>
    <row r="51" s="47" customFormat="true" ht="8.1" hidden="false" customHeight="true" outlineLevel="0" collapsed="false">
      <c r="A51" s="42" t="s">
        <v>62</v>
      </c>
      <c r="B51" s="42"/>
      <c r="C51" s="53" t="s">
        <v>77</v>
      </c>
      <c r="D51" s="53"/>
      <c r="E51" s="53"/>
      <c r="F51" s="53"/>
      <c r="G51" s="53"/>
      <c r="H51" s="44" t="s">
        <v>30</v>
      </c>
      <c r="I51" s="45"/>
      <c r="J51" s="46"/>
      <c r="K51" s="46"/>
      <c r="L51" s="46"/>
      <c r="M51" s="46"/>
      <c r="N51" s="46"/>
      <c r="O51" s="46"/>
      <c r="P51" s="46"/>
      <c r="Q51" s="46"/>
      <c r="R51" s="46"/>
      <c r="S51" s="44"/>
    </row>
    <row r="52" s="47" customFormat="true" ht="8.1" hidden="false" customHeight="true" outlineLevel="0" collapsed="false">
      <c r="A52" s="42" t="s">
        <v>63</v>
      </c>
      <c r="B52" s="42"/>
      <c r="C52" s="53" t="s">
        <v>78</v>
      </c>
      <c r="D52" s="53"/>
      <c r="E52" s="53"/>
      <c r="F52" s="53"/>
      <c r="G52" s="53"/>
      <c r="H52" s="44" t="s">
        <v>30</v>
      </c>
      <c r="I52" s="45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4" t="n">
        <f aca="false">S53</f>
        <v>0</v>
      </c>
    </row>
    <row r="53" s="47" customFormat="true" ht="8.1" hidden="false" customHeight="true" outlineLevel="0" collapsed="false">
      <c r="A53" s="42" t="s">
        <v>79</v>
      </c>
      <c r="B53" s="42"/>
      <c r="C53" s="67" t="s">
        <v>80</v>
      </c>
      <c r="D53" s="67"/>
      <c r="E53" s="67"/>
      <c r="F53" s="67"/>
      <c r="G53" s="67"/>
      <c r="H53" s="44" t="s">
        <v>30</v>
      </c>
      <c r="I53" s="45" t="n">
        <f aca="false">I54</f>
        <v>0</v>
      </c>
      <c r="J53" s="46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0</v>
      </c>
      <c r="P53" s="46" t="n">
        <f aca="false">P54</f>
        <v>0</v>
      </c>
      <c r="Q53" s="46" t="n">
        <f aca="false">Q54</f>
        <v>0</v>
      </c>
      <c r="R53" s="46" t="n">
        <f aca="false">R54</f>
        <v>0</v>
      </c>
      <c r="S53" s="44" t="n">
        <f aca="false">S54</f>
        <v>0</v>
      </c>
    </row>
    <row r="54" s="66" customFormat="true" ht="16.5" hidden="false" customHeight="true" outlineLevel="0" collapsed="false">
      <c r="A54" s="61" t="s">
        <v>81</v>
      </c>
      <c r="B54" s="61"/>
      <c r="C54" s="68" t="s">
        <v>82</v>
      </c>
      <c r="D54" s="68"/>
      <c r="E54" s="68"/>
      <c r="F54" s="68"/>
      <c r="G54" s="68"/>
      <c r="H54" s="63" t="s">
        <v>30</v>
      </c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3"/>
    </row>
    <row r="55" s="47" customFormat="true" ht="8.1" hidden="false" customHeight="true" outlineLevel="0" collapsed="false">
      <c r="A55" s="42" t="s">
        <v>83</v>
      </c>
      <c r="B55" s="42"/>
      <c r="C55" s="69" t="s">
        <v>84</v>
      </c>
      <c r="D55" s="69"/>
      <c r="E55" s="69"/>
      <c r="F55" s="69"/>
      <c r="G55" s="69"/>
      <c r="H55" s="44" t="s">
        <v>30</v>
      </c>
      <c r="I55" s="45"/>
      <c r="J55" s="46"/>
      <c r="K55" s="46"/>
      <c r="L55" s="46"/>
      <c r="M55" s="46"/>
      <c r="N55" s="46"/>
      <c r="O55" s="46"/>
      <c r="P55" s="46"/>
      <c r="Q55" s="46"/>
      <c r="R55" s="46"/>
      <c r="S55" s="44"/>
    </row>
    <row r="56" s="47" customFormat="true" ht="8.1" hidden="false" customHeight="true" outlineLevel="0" collapsed="false">
      <c r="A56" s="42" t="s">
        <v>85</v>
      </c>
      <c r="B56" s="42"/>
      <c r="C56" s="67" t="s">
        <v>86</v>
      </c>
      <c r="D56" s="67"/>
      <c r="E56" s="67"/>
      <c r="F56" s="67"/>
      <c r="G56" s="67"/>
      <c r="H56" s="44" t="s">
        <v>30</v>
      </c>
      <c r="I56" s="45"/>
      <c r="J56" s="46"/>
      <c r="K56" s="46"/>
      <c r="L56" s="46"/>
      <c r="M56" s="46"/>
      <c r="N56" s="46"/>
      <c r="O56" s="46"/>
      <c r="P56" s="46"/>
      <c r="Q56" s="46"/>
      <c r="R56" s="46"/>
      <c r="S56" s="44"/>
    </row>
    <row r="57" s="66" customFormat="true" ht="9" hidden="false" customHeight="true" outlineLevel="0" collapsed="false">
      <c r="A57" s="61" t="s">
        <v>64</v>
      </c>
      <c r="B57" s="61"/>
      <c r="C57" s="70" t="s">
        <v>87</v>
      </c>
      <c r="D57" s="70"/>
      <c r="E57" s="70"/>
      <c r="F57" s="70"/>
      <c r="G57" s="70"/>
      <c r="H57" s="63" t="s">
        <v>30</v>
      </c>
      <c r="I57" s="64"/>
      <c r="J57" s="65"/>
      <c r="K57" s="65"/>
      <c r="L57" s="65"/>
      <c r="M57" s="65"/>
      <c r="N57" s="65"/>
      <c r="O57" s="65"/>
      <c r="P57" s="65"/>
      <c r="Q57" s="65"/>
      <c r="R57" s="65"/>
      <c r="S57" s="63"/>
    </row>
    <row r="58" s="66" customFormat="true" ht="9" hidden="false" customHeight="true" outlineLevel="0" collapsed="false">
      <c r="A58" s="61" t="s">
        <v>88</v>
      </c>
      <c r="B58" s="61"/>
      <c r="C58" s="70" t="s">
        <v>89</v>
      </c>
      <c r="D58" s="70"/>
      <c r="E58" s="70"/>
      <c r="F58" s="70"/>
      <c r="G58" s="70"/>
      <c r="H58" s="63" t="s">
        <v>30</v>
      </c>
      <c r="I58" s="64"/>
      <c r="J58" s="65"/>
      <c r="K58" s="65"/>
      <c r="L58" s="65"/>
      <c r="M58" s="65"/>
      <c r="N58" s="65"/>
      <c r="O58" s="65"/>
      <c r="P58" s="65"/>
      <c r="Q58" s="65"/>
      <c r="R58" s="65"/>
      <c r="S58" s="63"/>
    </row>
    <row r="59" s="59" customFormat="true" ht="9" hidden="false" customHeight="true" outlineLevel="0" collapsed="false">
      <c r="A59" s="54" t="s">
        <v>90</v>
      </c>
      <c r="B59" s="54"/>
      <c r="C59" s="60" t="s">
        <v>91</v>
      </c>
      <c r="D59" s="60"/>
      <c r="E59" s="60"/>
      <c r="F59" s="60"/>
      <c r="G59" s="60"/>
      <c r="H59" s="56" t="s">
        <v>30</v>
      </c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6"/>
    </row>
    <row r="60" s="47" customFormat="true" ht="16.5" hidden="false" customHeight="true" outlineLevel="0" collapsed="false">
      <c r="A60" s="42" t="s">
        <v>92</v>
      </c>
      <c r="B60" s="42"/>
      <c r="C60" s="53" t="s">
        <v>93</v>
      </c>
      <c r="D60" s="53"/>
      <c r="E60" s="53"/>
      <c r="F60" s="53"/>
      <c r="G60" s="53"/>
      <c r="H60" s="44" t="s">
        <v>30</v>
      </c>
      <c r="I60" s="45"/>
      <c r="J60" s="46"/>
      <c r="K60" s="46"/>
      <c r="L60" s="46"/>
      <c r="M60" s="46"/>
      <c r="N60" s="46"/>
      <c r="O60" s="46"/>
      <c r="P60" s="46"/>
      <c r="Q60" s="46"/>
      <c r="R60" s="46"/>
      <c r="S60" s="44"/>
    </row>
    <row r="61" s="59" customFormat="true" ht="16.5" hidden="false" customHeight="true" outlineLevel="0" collapsed="false">
      <c r="A61" s="54" t="s">
        <v>94</v>
      </c>
      <c r="B61" s="54"/>
      <c r="C61" s="71" t="s">
        <v>95</v>
      </c>
      <c r="D61" s="71"/>
      <c r="E61" s="71"/>
      <c r="F61" s="71"/>
      <c r="G61" s="71"/>
      <c r="H61" s="56" t="s">
        <v>30</v>
      </c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6"/>
    </row>
    <row r="62" s="47" customFormat="true" ht="8.1" hidden="false" customHeight="true" outlineLevel="0" collapsed="false">
      <c r="A62" s="42" t="s">
        <v>96</v>
      </c>
      <c r="B62" s="42"/>
      <c r="C62" s="53" t="s">
        <v>97</v>
      </c>
      <c r="D62" s="53"/>
      <c r="E62" s="53"/>
      <c r="F62" s="53"/>
      <c r="G62" s="53"/>
      <c r="H62" s="44" t="s">
        <v>30</v>
      </c>
      <c r="I62" s="45"/>
      <c r="J62" s="46"/>
      <c r="K62" s="46"/>
      <c r="L62" s="46"/>
      <c r="M62" s="46"/>
      <c r="N62" s="46"/>
      <c r="O62" s="46"/>
      <c r="P62" s="46"/>
      <c r="Q62" s="46"/>
      <c r="R62" s="46"/>
      <c r="S62" s="44"/>
    </row>
    <row r="63" s="47" customFormat="true" ht="8.1" hidden="false" customHeight="true" outlineLevel="0" collapsed="false">
      <c r="A63" s="42" t="s">
        <v>98</v>
      </c>
      <c r="B63" s="42"/>
      <c r="C63" s="53" t="s">
        <v>99</v>
      </c>
      <c r="D63" s="53"/>
      <c r="E63" s="53"/>
      <c r="F63" s="53"/>
      <c r="G63" s="53"/>
      <c r="H63" s="44" t="s">
        <v>30</v>
      </c>
      <c r="I63" s="45"/>
      <c r="J63" s="46"/>
      <c r="K63" s="46"/>
      <c r="L63" s="46"/>
      <c r="M63" s="46"/>
      <c r="N63" s="46"/>
      <c r="O63" s="46"/>
      <c r="P63" s="46"/>
      <c r="Q63" s="46"/>
      <c r="R63" s="46"/>
      <c r="S63" s="44"/>
    </row>
    <row r="64" s="59" customFormat="true" ht="8.1" hidden="false" customHeight="true" outlineLevel="0" collapsed="false">
      <c r="A64" s="54" t="s">
        <v>100</v>
      </c>
      <c r="B64" s="54"/>
      <c r="C64" s="71" t="s">
        <v>101</v>
      </c>
      <c r="D64" s="71"/>
      <c r="E64" s="71"/>
      <c r="F64" s="71"/>
      <c r="G64" s="71"/>
      <c r="H64" s="56" t="s">
        <v>30</v>
      </c>
      <c r="I64" s="57"/>
      <c r="J64" s="58"/>
      <c r="K64" s="58"/>
      <c r="L64" s="58"/>
      <c r="M64" s="58"/>
      <c r="N64" s="58"/>
      <c r="O64" s="58"/>
      <c r="P64" s="58"/>
      <c r="Q64" s="58"/>
      <c r="R64" s="58"/>
      <c r="S64" s="56"/>
    </row>
    <row r="65" s="59" customFormat="true" ht="8.1" hidden="false" customHeight="true" outlineLevel="0" collapsed="false">
      <c r="A65" s="54" t="s">
        <v>102</v>
      </c>
      <c r="B65" s="54"/>
      <c r="C65" s="60" t="s">
        <v>103</v>
      </c>
      <c r="D65" s="60"/>
      <c r="E65" s="60"/>
      <c r="F65" s="60"/>
      <c r="G65" s="60"/>
      <c r="H65" s="56" t="s">
        <v>30</v>
      </c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6"/>
    </row>
    <row r="66" s="59" customFormat="true" ht="8.1" hidden="false" customHeight="true" outlineLevel="0" collapsed="false">
      <c r="A66" s="54" t="s">
        <v>104</v>
      </c>
      <c r="B66" s="54"/>
      <c r="C66" s="60" t="s">
        <v>105</v>
      </c>
      <c r="D66" s="60"/>
      <c r="E66" s="60"/>
      <c r="F66" s="60"/>
      <c r="G66" s="60"/>
      <c r="H66" s="56" t="s">
        <v>30</v>
      </c>
      <c r="I66" s="57"/>
      <c r="J66" s="58"/>
      <c r="K66" s="58"/>
      <c r="L66" s="58"/>
      <c r="M66" s="58"/>
      <c r="N66" s="58"/>
      <c r="O66" s="58"/>
      <c r="P66" s="58"/>
      <c r="Q66" s="58"/>
      <c r="R66" s="58"/>
      <c r="S66" s="56"/>
    </row>
    <row r="67" s="59" customFormat="true" ht="8.1" hidden="false" customHeight="true" outlineLevel="0" collapsed="false">
      <c r="A67" s="54" t="s">
        <v>106</v>
      </c>
      <c r="B67" s="54"/>
      <c r="C67" s="60" t="s">
        <v>107</v>
      </c>
      <c r="D67" s="60"/>
      <c r="E67" s="60"/>
      <c r="F67" s="60"/>
      <c r="G67" s="60"/>
      <c r="H67" s="56" t="s">
        <v>30</v>
      </c>
      <c r="I67" s="57"/>
      <c r="J67" s="58"/>
      <c r="K67" s="58"/>
      <c r="L67" s="58"/>
      <c r="M67" s="58"/>
      <c r="N67" s="58"/>
      <c r="O67" s="58"/>
      <c r="P67" s="58"/>
      <c r="Q67" s="58"/>
      <c r="R67" s="58"/>
      <c r="S67" s="56"/>
    </row>
    <row r="68" s="59" customFormat="true" ht="8.1" hidden="false" customHeight="true" outlineLevel="0" collapsed="false">
      <c r="A68" s="54" t="s">
        <v>108</v>
      </c>
      <c r="B68" s="54"/>
      <c r="C68" s="71" t="s">
        <v>109</v>
      </c>
      <c r="D68" s="71"/>
      <c r="E68" s="71"/>
      <c r="F68" s="71"/>
      <c r="G68" s="71"/>
      <c r="H68" s="56" t="s">
        <v>30</v>
      </c>
      <c r="I68" s="57"/>
      <c r="J68" s="58"/>
      <c r="K68" s="58"/>
      <c r="L68" s="58"/>
      <c r="M68" s="58"/>
      <c r="N68" s="58"/>
      <c r="O68" s="58"/>
      <c r="P68" s="58"/>
      <c r="Q68" s="58"/>
      <c r="R68" s="58"/>
      <c r="S68" s="56"/>
    </row>
    <row r="69" s="59" customFormat="true" ht="8.1" hidden="false" customHeight="true" outlineLevel="0" collapsed="false">
      <c r="A69" s="54" t="s">
        <v>110</v>
      </c>
      <c r="B69" s="54"/>
      <c r="C69" s="71" t="s">
        <v>111</v>
      </c>
      <c r="D69" s="71"/>
      <c r="E69" s="71"/>
      <c r="F69" s="71"/>
      <c r="G69" s="71"/>
      <c r="H69" s="56" t="s">
        <v>30</v>
      </c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6"/>
    </row>
    <row r="70" s="59" customFormat="true" ht="8.1" hidden="false" customHeight="true" outlineLevel="0" collapsed="false">
      <c r="A70" s="54" t="s">
        <v>112</v>
      </c>
      <c r="B70" s="54"/>
      <c r="C70" s="60" t="s">
        <v>113</v>
      </c>
      <c r="D70" s="60"/>
      <c r="E70" s="60"/>
      <c r="F70" s="60"/>
      <c r="G70" s="60"/>
      <c r="H70" s="56" t="s">
        <v>30</v>
      </c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6"/>
    </row>
    <row r="71" s="59" customFormat="true" ht="8.1" hidden="false" customHeight="true" outlineLevel="0" collapsed="false">
      <c r="A71" s="54" t="s">
        <v>114</v>
      </c>
      <c r="B71" s="54"/>
      <c r="C71" s="71" t="s">
        <v>115</v>
      </c>
      <c r="D71" s="71"/>
      <c r="E71" s="71"/>
      <c r="F71" s="71"/>
      <c r="G71" s="71"/>
      <c r="H71" s="56" t="s">
        <v>30</v>
      </c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6"/>
    </row>
    <row r="72" s="59" customFormat="true" ht="8.1" hidden="false" customHeight="true" outlineLevel="0" collapsed="false">
      <c r="A72" s="54" t="s">
        <v>116</v>
      </c>
      <c r="B72" s="54"/>
      <c r="C72" s="71" t="s">
        <v>117</v>
      </c>
      <c r="D72" s="71"/>
      <c r="E72" s="71"/>
      <c r="F72" s="71"/>
      <c r="G72" s="71"/>
      <c r="H72" s="56" t="s">
        <v>30</v>
      </c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6"/>
    </row>
    <row r="73" s="59" customFormat="true" ht="9" hidden="false" customHeight="true" outlineLevel="0" collapsed="false">
      <c r="A73" s="72" t="s">
        <v>118</v>
      </c>
      <c r="B73" s="72"/>
      <c r="C73" s="73" t="s">
        <v>119</v>
      </c>
      <c r="D73" s="73"/>
      <c r="E73" s="73"/>
      <c r="F73" s="73"/>
      <c r="G73" s="73"/>
      <c r="H73" s="74" t="s">
        <v>30</v>
      </c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4"/>
    </row>
    <row r="74" s="47" customFormat="true" ht="9.75" hidden="false" customHeight="true" outlineLevel="0" collapsed="false">
      <c r="A74" s="77" t="s">
        <v>120</v>
      </c>
      <c r="B74" s="77"/>
      <c r="C74" s="78" t="s">
        <v>121</v>
      </c>
      <c r="D74" s="78"/>
      <c r="E74" s="78"/>
      <c r="F74" s="78"/>
      <c r="G74" s="78"/>
      <c r="H74" s="79" t="s">
        <v>30</v>
      </c>
      <c r="I74" s="80"/>
      <c r="J74" s="81"/>
      <c r="K74" s="81"/>
      <c r="L74" s="81"/>
      <c r="M74" s="81"/>
      <c r="N74" s="81"/>
      <c r="O74" s="81"/>
      <c r="P74" s="81"/>
      <c r="Q74" s="81"/>
      <c r="R74" s="81"/>
      <c r="S74" s="79"/>
    </row>
    <row r="75" s="59" customFormat="true" ht="8.1" hidden="false" customHeight="true" outlineLevel="0" collapsed="false">
      <c r="A75" s="54" t="s">
        <v>122</v>
      </c>
      <c r="B75" s="54"/>
      <c r="C75" s="71" t="s">
        <v>123</v>
      </c>
      <c r="D75" s="71"/>
      <c r="E75" s="71"/>
      <c r="F75" s="71"/>
      <c r="G75" s="71"/>
      <c r="H75" s="56" t="s">
        <v>30</v>
      </c>
      <c r="I75" s="57"/>
      <c r="J75" s="58"/>
      <c r="K75" s="58"/>
      <c r="L75" s="58"/>
      <c r="M75" s="58"/>
      <c r="N75" s="58"/>
      <c r="O75" s="58"/>
      <c r="P75" s="58"/>
      <c r="Q75" s="58"/>
      <c r="R75" s="58"/>
      <c r="S75" s="56"/>
    </row>
    <row r="76" s="47" customFormat="true" ht="8.1" hidden="false" customHeight="true" outlineLevel="0" collapsed="false">
      <c r="A76" s="42" t="s">
        <v>124</v>
      </c>
      <c r="B76" s="42"/>
      <c r="C76" s="53" t="s">
        <v>125</v>
      </c>
      <c r="D76" s="53"/>
      <c r="E76" s="53"/>
      <c r="F76" s="53"/>
      <c r="G76" s="53"/>
      <c r="H76" s="44" t="s">
        <v>30</v>
      </c>
      <c r="I76" s="45"/>
      <c r="J76" s="46"/>
      <c r="K76" s="46"/>
      <c r="L76" s="46"/>
      <c r="M76" s="46"/>
      <c r="N76" s="46"/>
      <c r="O76" s="46"/>
      <c r="P76" s="46"/>
      <c r="Q76" s="46"/>
      <c r="R76" s="46"/>
      <c r="S76" s="44"/>
    </row>
    <row r="77" s="47" customFormat="true" ht="9" hidden="false" customHeight="true" outlineLevel="0" collapsed="false">
      <c r="A77" s="82" t="s">
        <v>126</v>
      </c>
      <c r="B77" s="82"/>
      <c r="C77" s="83" t="s">
        <v>127</v>
      </c>
      <c r="D77" s="83"/>
      <c r="E77" s="83"/>
      <c r="F77" s="83"/>
      <c r="G77" s="83"/>
      <c r="H77" s="84" t="s">
        <v>30</v>
      </c>
      <c r="I77" s="85"/>
      <c r="J77" s="86"/>
      <c r="K77" s="86"/>
      <c r="L77" s="86"/>
      <c r="M77" s="86"/>
      <c r="N77" s="86"/>
      <c r="O77" s="86"/>
      <c r="P77" s="86"/>
      <c r="Q77" s="86"/>
      <c r="R77" s="86"/>
      <c r="S77" s="84"/>
    </row>
    <row r="78" s="92" customFormat="true" ht="9" hidden="false" customHeight="true" outlineLevel="0" collapsed="false">
      <c r="A78" s="87" t="s">
        <v>128</v>
      </c>
      <c r="B78" s="87"/>
      <c r="C78" s="88" t="s">
        <v>129</v>
      </c>
      <c r="D78" s="88"/>
      <c r="E78" s="88"/>
      <c r="F78" s="88"/>
      <c r="G78" s="88"/>
      <c r="H78" s="89" t="s">
        <v>30</v>
      </c>
      <c r="I78" s="90" t="n">
        <f aca="false">I20-I35</f>
        <v>0</v>
      </c>
      <c r="J78" s="91" t="n">
        <f aca="false">J20-J35</f>
        <v>0</v>
      </c>
      <c r="K78" s="91" t="n">
        <f aca="false">K20-K35</f>
        <v>0</v>
      </c>
      <c r="L78" s="91" t="n">
        <f aca="false">L20-L35</f>
        <v>0</v>
      </c>
      <c r="M78" s="91" t="n">
        <f aca="false">M20-M35</f>
        <v>0</v>
      </c>
      <c r="N78" s="91" t="n">
        <f aca="false">N20-N35</f>
        <v>0</v>
      </c>
      <c r="O78" s="91" t="n">
        <f aca="false">O20-O35</f>
        <v>0</v>
      </c>
      <c r="P78" s="91" t="n">
        <f aca="false">P20-P35</f>
        <v>0</v>
      </c>
      <c r="Q78" s="91" t="n">
        <f aca="false">Q20-Q35</f>
        <v>0</v>
      </c>
      <c r="R78" s="91" t="n">
        <f aca="false">R20-R35</f>
        <v>0</v>
      </c>
      <c r="S78" s="89" t="n">
        <f aca="false">S20-S35</f>
        <v>0</v>
      </c>
    </row>
    <row r="79" s="47" customFormat="true" ht="9.75" hidden="false" customHeight="true" outlineLevel="0" collapsed="false">
      <c r="A79" s="42" t="s">
        <v>130</v>
      </c>
      <c r="B79" s="42"/>
      <c r="C79" s="43" t="s">
        <v>32</v>
      </c>
      <c r="D79" s="43"/>
      <c r="E79" s="43"/>
      <c r="F79" s="43"/>
      <c r="G79" s="43"/>
      <c r="H79" s="44" t="s">
        <v>30</v>
      </c>
      <c r="I79" s="45"/>
      <c r="J79" s="46"/>
      <c r="K79" s="46"/>
      <c r="L79" s="46"/>
      <c r="M79" s="46"/>
      <c r="N79" s="46"/>
      <c r="O79" s="46"/>
      <c r="P79" s="46"/>
      <c r="Q79" s="46"/>
      <c r="R79" s="46"/>
      <c r="S79" s="44"/>
    </row>
    <row r="80" s="47" customFormat="true" ht="16.5" hidden="false" customHeight="true" outlineLevel="0" collapsed="false">
      <c r="A80" s="42" t="s">
        <v>131</v>
      </c>
      <c r="B80" s="42"/>
      <c r="C80" s="53" t="s">
        <v>34</v>
      </c>
      <c r="D80" s="53"/>
      <c r="E80" s="53"/>
      <c r="F80" s="53"/>
      <c r="G80" s="53"/>
      <c r="H80" s="44" t="s">
        <v>30</v>
      </c>
      <c r="I80" s="45"/>
      <c r="J80" s="46"/>
      <c r="K80" s="46"/>
      <c r="L80" s="46"/>
      <c r="M80" s="46"/>
      <c r="N80" s="46"/>
      <c r="O80" s="46"/>
      <c r="P80" s="46"/>
      <c r="Q80" s="46"/>
      <c r="R80" s="46"/>
      <c r="S80" s="44"/>
    </row>
    <row r="81" s="47" customFormat="true" ht="16.5" hidden="false" customHeight="true" outlineLevel="0" collapsed="false">
      <c r="A81" s="42" t="s">
        <v>132</v>
      </c>
      <c r="B81" s="42"/>
      <c r="C81" s="53" t="s">
        <v>36</v>
      </c>
      <c r="D81" s="53"/>
      <c r="E81" s="53"/>
      <c r="F81" s="53"/>
      <c r="G81" s="53"/>
      <c r="H81" s="44" t="s">
        <v>30</v>
      </c>
      <c r="I81" s="45"/>
      <c r="J81" s="46"/>
      <c r="K81" s="46"/>
      <c r="L81" s="46"/>
      <c r="M81" s="46"/>
      <c r="N81" s="46"/>
      <c r="O81" s="46"/>
      <c r="P81" s="46"/>
      <c r="Q81" s="46"/>
      <c r="R81" s="46"/>
      <c r="S81" s="44"/>
    </row>
    <row r="82" s="47" customFormat="true" ht="16.5" hidden="false" customHeight="true" outlineLevel="0" collapsed="false">
      <c r="A82" s="42" t="s">
        <v>133</v>
      </c>
      <c r="B82" s="42"/>
      <c r="C82" s="53" t="s">
        <v>38</v>
      </c>
      <c r="D82" s="53"/>
      <c r="E82" s="53"/>
      <c r="F82" s="53"/>
      <c r="G82" s="53"/>
      <c r="H82" s="44" t="s">
        <v>30</v>
      </c>
      <c r="I82" s="45"/>
      <c r="J82" s="46"/>
      <c r="K82" s="46"/>
      <c r="L82" s="46"/>
      <c r="M82" s="46"/>
      <c r="N82" s="46"/>
      <c r="O82" s="46"/>
      <c r="P82" s="46"/>
      <c r="Q82" s="46"/>
      <c r="R82" s="46"/>
      <c r="S82" s="44"/>
    </row>
    <row r="83" s="47" customFormat="true" ht="8.1" hidden="false" customHeight="true" outlineLevel="0" collapsed="false">
      <c r="A83" s="42" t="s">
        <v>134</v>
      </c>
      <c r="B83" s="42"/>
      <c r="C83" s="43" t="s">
        <v>40</v>
      </c>
      <c r="D83" s="43"/>
      <c r="E83" s="43"/>
      <c r="F83" s="43"/>
      <c r="G83" s="43"/>
      <c r="H83" s="44" t="s">
        <v>30</v>
      </c>
      <c r="I83" s="45"/>
      <c r="J83" s="46"/>
      <c r="K83" s="46"/>
      <c r="L83" s="46"/>
      <c r="M83" s="46"/>
      <c r="N83" s="46"/>
      <c r="O83" s="46"/>
      <c r="P83" s="46"/>
      <c r="Q83" s="46"/>
      <c r="R83" s="46"/>
      <c r="S83" s="44"/>
    </row>
    <row r="84" s="92" customFormat="true" ht="11.25" hidden="false" customHeight="true" outlineLevel="0" collapsed="false">
      <c r="A84" s="93" t="s">
        <v>135</v>
      </c>
      <c r="B84" s="93"/>
      <c r="C84" s="94" t="s">
        <v>42</v>
      </c>
      <c r="D84" s="94"/>
      <c r="E84" s="94"/>
      <c r="F84" s="94"/>
      <c r="G84" s="94"/>
      <c r="H84" s="95" t="s">
        <v>30</v>
      </c>
      <c r="I84" s="96" t="n">
        <f aca="false">I26-I41</f>
        <v>0</v>
      </c>
      <c r="J84" s="97" t="n">
        <f aca="false">J26-J41</f>
        <v>0</v>
      </c>
      <c r="K84" s="97" t="n">
        <f aca="false">K26-K41</f>
        <v>0</v>
      </c>
      <c r="L84" s="97" t="n">
        <f aca="false">L26-L41</f>
        <v>0</v>
      </c>
      <c r="M84" s="97" t="n">
        <f aca="false">M26-M41</f>
        <v>0</v>
      </c>
      <c r="N84" s="97" t="n">
        <f aca="false">N26-N41</f>
        <v>0</v>
      </c>
      <c r="O84" s="97" t="n">
        <f aca="false">O26-O41</f>
        <v>0</v>
      </c>
      <c r="P84" s="97" t="n">
        <f aca="false">P26-P41</f>
        <v>0</v>
      </c>
      <c r="Q84" s="97" t="n">
        <f aca="false">Q26-Q41</f>
        <v>0</v>
      </c>
      <c r="R84" s="97" t="n">
        <f aca="false">R26-R41</f>
        <v>0</v>
      </c>
      <c r="S84" s="95" t="n">
        <f aca="false">S26-S41</f>
        <v>0</v>
      </c>
    </row>
    <row r="85" s="47" customFormat="true" ht="8.1" hidden="false" customHeight="true" outlineLevel="0" collapsed="false">
      <c r="A85" s="42" t="s">
        <v>136</v>
      </c>
      <c r="B85" s="42"/>
      <c r="C85" s="43" t="s">
        <v>44</v>
      </c>
      <c r="D85" s="43"/>
      <c r="E85" s="43"/>
      <c r="F85" s="43"/>
      <c r="G85" s="43"/>
      <c r="H85" s="44" t="s">
        <v>30</v>
      </c>
      <c r="I85" s="45"/>
      <c r="J85" s="46"/>
      <c r="K85" s="46"/>
      <c r="L85" s="46"/>
      <c r="M85" s="46"/>
      <c r="N85" s="46"/>
      <c r="O85" s="46"/>
      <c r="P85" s="46"/>
      <c r="Q85" s="46"/>
      <c r="R85" s="46"/>
      <c r="S85" s="44"/>
    </row>
    <row r="86" s="47" customFormat="true" ht="8.1" hidden="false" customHeight="true" outlineLevel="0" collapsed="false">
      <c r="A86" s="42" t="s">
        <v>137</v>
      </c>
      <c r="B86" s="42"/>
      <c r="C86" s="43" t="s">
        <v>46</v>
      </c>
      <c r="D86" s="43"/>
      <c r="E86" s="43"/>
      <c r="F86" s="43"/>
      <c r="G86" s="43"/>
      <c r="H86" s="44" t="s">
        <v>30</v>
      </c>
      <c r="I86" s="45"/>
      <c r="J86" s="46"/>
      <c r="K86" s="46"/>
      <c r="L86" s="46"/>
      <c r="M86" s="46"/>
      <c r="N86" s="46"/>
      <c r="O86" s="46"/>
      <c r="P86" s="46"/>
      <c r="Q86" s="46"/>
      <c r="R86" s="46"/>
      <c r="S86" s="44"/>
    </row>
    <row r="87" s="47" customFormat="true" ht="8.1" hidden="false" customHeight="true" outlineLevel="0" collapsed="false">
      <c r="A87" s="42" t="s">
        <v>138</v>
      </c>
      <c r="B87" s="42"/>
      <c r="C87" s="43" t="s">
        <v>48</v>
      </c>
      <c r="D87" s="43"/>
      <c r="E87" s="43"/>
      <c r="F87" s="43"/>
      <c r="G87" s="43"/>
      <c r="H87" s="44" t="s">
        <v>30</v>
      </c>
      <c r="I87" s="45"/>
      <c r="J87" s="46"/>
      <c r="K87" s="46"/>
      <c r="L87" s="46"/>
      <c r="M87" s="46"/>
      <c r="N87" s="46"/>
      <c r="O87" s="46"/>
      <c r="P87" s="46"/>
      <c r="Q87" s="46"/>
      <c r="R87" s="46"/>
      <c r="S87" s="44"/>
    </row>
    <row r="88" s="47" customFormat="true" ht="8.1" hidden="false" customHeight="true" outlineLevel="0" collapsed="false">
      <c r="A88" s="42" t="s">
        <v>139</v>
      </c>
      <c r="B88" s="42"/>
      <c r="C88" s="43" t="s">
        <v>50</v>
      </c>
      <c r="D88" s="43"/>
      <c r="E88" s="43"/>
      <c r="F88" s="43"/>
      <c r="G88" s="43"/>
      <c r="H88" s="44" t="s">
        <v>30</v>
      </c>
      <c r="I88" s="45"/>
      <c r="J88" s="46"/>
      <c r="K88" s="46"/>
      <c r="L88" s="46"/>
      <c r="M88" s="46"/>
      <c r="N88" s="46"/>
      <c r="O88" s="46"/>
      <c r="P88" s="46"/>
      <c r="Q88" s="46"/>
      <c r="R88" s="46"/>
      <c r="S88" s="44"/>
    </row>
    <row r="89" s="47" customFormat="true" ht="16.5" hidden="false" customHeight="true" outlineLevel="0" collapsed="false">
      <c r="A89" s="42" t="s">
        <v>140</v>
      </c>
      <c r="B89" s="42"/>
      <c r="C89" s="43" t="s">
        <v>52</v>
      </c>
      <c r="D89" s="43"/>
      <c r="E89" s="43"/>
      <c r="F89" s="43"/>
      <c r="G89" s="43"/>
      <c r="H89" s="44" t="s">
        <v>30</v>
      </c>
      <c r="I89" s="45"/>
      <c r="J89" s="46"/>
      <c r="K89" s="46"/>
      <c r="L89" s="46"/>
      <c r="M89" s="46"/>
      <c r="N89" s="46"/>
      <c r="O89" s="46"/>
      <c r="P89" s="46"/>
      <c r="Q89" s="46"/>
      <c r="R89" s="46"/>
      <c r="S89" s="44"/>
    </row>
    <row r="90" s="47" customFormat="true" ht="8.1" hidden="false" customHeight="true" outlineLevel="0" collapsed="false">
      <c r="A90" s="42" t="s">
        <v>141</v>
      </c>
      <c r="B90" s="42"/>
      <c r="C90" s="53" t="s">
        <v>54</v>
      </c>
      <c r="D90" s="53"/>
      <c r="E90" s="53"/>
      <c r="F90" s="53"/>
      <c r="G90" s="53"/>
      <c r="H90" s="44" t="s">
        <v>30</v>
      </c>
      <c r="I90" s="45"/>
      <c r="J90" s="46"/>
      <c r="K90" s="46"/>
      <c r="L90" s="46"/>
      <c r="M90" s="46"/>
      <c r="N90" s="46"/>
      <c r="O90" s="46"/>
      <c r="P90" s="46"/>
      <c r="Q90" s="46"/>
      <c r="R90" s="46"/>
      <c r="S90" s="44"/>
    </row>
    <row r="91" s="47" customFormat="true" ht="8.1" hidden="false" customHeight="true" outlineLevel="0" collapsed="false">
      <c r="A91" s="42" t="s">
        <v>142</v>
      </c>
      <c r="B91" s="42"/>
      <c r="C91" s="53" t="s">
        <v>56</v>
      </c>
      <c r="D91" s="53"/>
      <c r="E91" s="53"/>
      <c r="F91" s="53"/>
      <c r="G91" s="53"/>
      <c r="H91" s="44" t="s">
        <v>30</v>
      </c>
      <c r="I91" s="45"/>
      <c r="J91" s="46"/>
      <c r="K91" s="46"/>
      <c r="L91" s="46"/>
      <c r="M91" s="46"/>
      <c r="N91" s="46"/>
      <c r="O91" s="46"/>
      <c r="P91" s="46"/>
      <c r="Q91" s="46"/>
      <c r="R91" s="46"/>
      <c r="S91" s="44"/>
    </row>
    <row r="92" s="92" customFormat="true" ht="11.25" hidden="false" customHeight="true" outlineLevel="0" collapsed="false">
      <c r="A92" s="93" t="s">
        <v>143</v>
      </c>
      <c r="B92" s="93"/>
      <c r="C92" s="94" t="s">
        <v>58</v>
      </c>
      <c r="D92" s="94"/>
      <c r="E92" s="94"/>
      <c r="F92" s="94"/>
      <c r="G92" s="94"/>
      <c r="H92" s="95" t="s">
        <v>30</v>
      </c>
      <c r="I92" s="96" t="n">
        <f aca="false">I78-I84</f>
        <v>0</v>
      </c>
      <c r="J92" s="97" t="n">
        <f aca="false">J78-J84</f>
        <v>0</v>
      </c>
      <c r="K92" s="97" t="n">
        <f aca="false">K78-K84</f>
        <v>0</v>
      </c>
      <c r="L92" s="97" t="n">
        <f aca="false">L78-L84</f>
        <v>0</v>
      </c>
      <c r="M92" s="97" t="n">
        <f aca="false">M78-M84</f>
        <v>0</v>
      </c>
      <c r="N92" s="97" t="n">
        <f aca="false">N78-N84</f>
        <v>0</v>
      </c>
      <c r="O92" s="97" t="n">
        <f aca="false">O78-O84</f>
        <v>0</v>
      </c>
      <c r="P92" s="97" t="n">
        <f aca="false">P78-P84</f>
        <v>0</v>
      </c>
      <c r="Q92" s="97" t="n">
        <f aca="false">Q78-Q84</f>
        <v>0</v>
      </c>
      <c r="R92" s="97" t="n">
        <f aca="false">R78-R84</f>
        <v>0</v>
      </c>
      <c r="S92" s="95" t="n">
        <f aca="false">S78-S84</f>
        <v>0</v>
      </c>
    </row>
    <row r="93" s="92" customFormat="true" ht="8.25" hidden="false" customHeight="true" outlineLevel="0" collapsed="false">
      <c r="A93" s="93" t="s">
        <v>144</v>
      </c>
      <c r="B93" s="93"/>
      <c r="C93" s="98" t="s">
        <v>145</v>
      </c>
      <c r="D93" s="98"/>
      <c r="E93" s="98"/>
      <c r="F93" s="98"/>
      <c r="G93" s="98"/>
      <c r="H93" s="95" t="s">
        <v>30</v>
      </c>
      <c r="I93" s="96" t="n">
        <f aca="false">I94-I100</f>
        <v>0</v>
      </c>
      <c r="J93" s="97" t="n">
        <f aca="false">J94-J100</f>
        <v>0</v>
      </c>
      <c r="K93" s="97" t="n">
        <f aca="false">K94-K100</f>
        <v>0</v>
      </c>
      <c r="L93" s="97" t="n">
        <f aca="false">L94-L100</f>
        <v>0</v>
      </c>
      <c r="M93" s="97" t="n">
        <f aca="false">M94-M100</f>
        <v>0</v>
      </c>
      <c r="N93" s="97" t="n">
        <f aca="false">N94-N100</f>
        <v>0</v>
      </c>
      <c r="O93" s="97" t="n">
        <f aca="false">O94-O100</f>
        <v>0</v>
      </c>
      <c r="P93" s="97" t="n">
        <f aca="false">P94-P100</f>
        <v>0</v>
      </c>
      <c r="Q93" s="97" t="n">
        <f aca="false">Q94-Q100</f>
        <v>0</v>
      </c>
      <c r="R93" s="97" t="n">
        <f aca="false">R94-R100</f>
        <v>0</v>
      </c>
      <c r="S93" s="95" t="n">
        <f aca="false">S94-S100</f>
        <v>0</v>
      </c>
    </row>
    <row r="94" s="92" customFormat="true" ht="8.1" hidden="false" customHeight="true" outlineLevel="0" collapsed="false">
      <c r="A94" s="93" t="s">
        <v>146</v>
      </c>
      <c r="B94" s="93"/>
      <c r="C94" s="94" t="s">
        <v>147</v>
      </c>
      <c r="D94" s="94"/>
      <c r="E94" s="94"/>
      <c r="F94" s="94"/>
      <c r="G94" s="94"/>
      <c r="H94" s="95" t="s">
        <v>30</v>
      </c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5"/>
    </row>
    <row r="95" s="47" customFormat="true" ht="8.1" hidden="false" customHeight="true" outlineLevel="0" collapsed="false">
      <c r="A95" s="42" t="s">
        <v>148</v>
      </c>
      <c r="B95" s="42"/>
      <c r="C95" s="53" t="s">
        <v>149</v>
      </c>
      <c r="D95" s="53"/>
      <c r="E95" s="53"/>
      <c r="F95" s="53"/>
      <c r="G95" s="53"/>
      <c r="H95" s="44" t="s">
        <v>30</v>
      </c>
      <c r="I95" s="45"/>
      <c r="J95" s="46"/>
      <c r="K95" s="46"/>
      <c r="L95" s="46"/>
      <c r="M95" s="46"/>
      <c r="N95" s="46"/>
      <c r="O95" s="46"/>
      <c r="P95" s="46"/>
      <c r="Q95" s="46"/>
      <c r="R95" s="46"/>
      <c r="S95" s="44"/>
    </row>
    <row r="96" s="47" customFormat="true" ht="8.1" hidden="false" customHeight="true" outlineLevel="0" collapsed="false">
      <c r="A96" s="42" t="s">
        <v>150</v>
      </c>
      <c r="B96" s="42"/>
      <c r="C96" s="53" t="s">
        <v>151</v>
      </c>
      <c r="D96" s="53"/>
      <c r="E96" s="53"/>
      <c r="F96" s="53"/>
      <c r="G96" s="53"/>
      <c r="H96" s="44" t="s">
        <v>30</v>
      </c>
      <c r="I96" s="45"/>
      <c r="J96" s="46"/>
      <c r="K96" s="46"/>
      <c r="L96" s="46"/>
      <c r="M96" s="46"/>
      <c r="N96" s="46"/>
      <c r="O96" s="46"/>
      <c r="P96" s="46"/>
      <c r="Q96" s="46"/>
      <c r="R96" s="46"/>
      <c r="S96" s="44"/>
    </row>
    <row r="97" s="47" customFormat="true" ht="8.1" hidden="false" customHeight="true" outlineLevel="0" collapsed="false">
      <c r="A97" s="42" t="s">
        <v>152</v>
      </c>
      <c r="B97" s="42"/>
      <c r="C97" s="53" t="s">
        <v>153</v>
      </c>
      <c r="D97" s="53"/>
      <c r="E97" s="53"/>
      <c r="F97" s="53"/>
      <c r="G97" s="53"/>
      <c r="H97" s="44" t="s">
        <v>30</v>
      </c>
      <c r="I97" s="45"/>
      <c r="J97" s="46"/>
      <c r="K97" s="46"/>
      <c r="L97" s="46"/>
      <c r="M97" s="46"/>
      <c r="N97" s="46"/>
      <c r="O97" s="46"/>
      <c r="P97" s="46"/>
      <c r="Q97" s="46"/>
      <c r="R97" s="46"/>
      <c r="S97" s="44"/>
    </row>
    <row r="98" s="47" customFormat="true" ht="8.1" hidden="false" customHeight="true" outlineLevel="0" collapsed="false">
      <c r="A98" s="42" t="s">
        <v>154</v>
      </c>
      <c r="B98" s="42"/>
      <c r="C98" s="67" t="s">
        <v>155</v>
      </c>
      <c r="D98" s="67"/>
      <c r="E98" s="67"/>
      <c r="F98" s="67"/>
      <c r="G98" s="67"/>
      <c r="H98" s="44" t="s">
        <v>30</v>
      </c>
      <c r="I98" s="45"/>
      <c r="J98" s="46"/>
      <c r="K98" s="46"/>
      <c r="L98" s="46"/>
      <c r="M98" s="46"/>
      <c r="N98" s="46"/>
      <c r="O98" s="46"/>
      <c r="P98" s="46"/>
      <c r="Q98" s="46"/>
      <c r="R98" s="46"/>
      <c r="S98" s="44"/>
    </row>
    <row r="99" s="47" customFormat="true" ht="8.1" hidden="false" customHeight="true" outlineLevel="0" collapsed="false">
      <c r="A99" s="42" t="s">
        <v>156</v>
      </c>
      <c r="B99" s="42"/>
      <c r="C99" s="53" t="s">
        <v>157</v>
      </c>
      <c r="D99" s="53"/>
      <c r="E99" s="53"/>
      <c r="F99" s="53"/>
      <c r="G99" s="53"/>
      <c r="H99" s="44" t="s">
        <v>30</v>
      </c>
      <c r="I99" s="45" t="n">
        <f aca="false">I94-I95-I96-I97</f>
        <v>0</v>
      </c>
      <c r="J99" s="46" t="n">
        <f aca="false">J94-J95-J96-J97</f>
        <v>0</v>
      </c>
      <c r="K99" s="46" t="n">
        <f aca="false">K94-K95-K96-K97</f>
        <v>0</v>
      </c>
      <c r="L99" s="46" t="n">
        <f aca="false">L94-L95-L96-L97</f>
        <v>0</v>
      </c>
      <c r="M99" s="46" t="n">
        <f aca="false">M94-M95-M96-M97</f>
        <v>0</v>
      </c>
      <c r="N99" s="46" t="n">
        <f aca="false">N94-N95-N96-N97</f>
        <v>0</v>
      </c>
      <c r="O99" s="46" t="n">
        <f aca="false">O94-O95-O96-O97</f>
        <v>0</v>
      </c>
      <c r="P99" s="46" t="n">
        <f aca="false">P94-P95-P96-P97</f>
        <v>0</v>
      </c>
      <c r="Q99" s="46" t="n">
        <f aca="false">Q94-Q95-Q96-Q97</f>
        <v>0</v>
      </c>
      <c r="R99" s="46" t="n">
        <f aca="false">R94-R95-R96-R97</f>
        <v>0</v>
      </c>
      <c r="S99" s="44" t="n">
        <f aca="false">S94-S95-S96-S97</f>
        <v>0</v>
      </c>
    </row>
    <row r="100" s="92" customFormat="true" ht="8.1" hidden="false" customHeight="true" outlineLevel="0" collapsed="false">
      <c r="A100" s="93" t="s">
        <v>158</v>
      </c>
      <c r="B100" s="93"/>
      <c r="C100" s="94" t="s">
        <v>113</v>
      </c>
      <c r="D100" s="94"/>
      <c r="E100" s="94"/>
      <c r="F100" s="94"/>
      <c r="G100" s="94"/>
      <c r="H100" s="95" t="s">
        <v>30</v>
      </c>
      <c r="I100" s="96"/>
      <c r="J100" s="97"/>
      <c r="K100" s="97"/>
      <c r="L100" s="97"/>
      <c r="M100" s="97"/>
      <c r="N100" s="97"/>
      <c r="O100" s="97"/>
      <c r="P100" s="97"/>
      <c r="Q100" s="97"/>
      <c r="R100" s="97"/>
      <c r="S100" s="95"/>
    </row>
    <row r="101" s="47" customFormat="true" ht="8.1" hidden="false" customHeight="true" outlineLevel="0" collapsed="false">
      <c r="A101" s="42" t="s">
        <v>159</v>
      </c>
      <c r="B101" s="42"/>
      <c r="C101" s="53" t="s">
        <v>160</v>
      </c>
      <c r="D101" s="53"/>
      <c r="E101" s="53"/>
      <c r="F101" s="53"/>
      <c r="G101" s="53"/>
      <c r="H101" s="44" t="s">
        <v>30</v>
      </c>
      <c r="I101" s="45"/>
      <c r="J101" s="46"/>
      <c r="K101" s="46"/>
      <c r="L101" s="46"/>
      <c r="M101" s="46"/>
      <c r="N101" s="46"/>
      <c r="O101" s="46"/>
      <c r="P101" s="46"/>
      <c r="Q101" s="46"/>
      <c r="R101" s="46"/>
      <c r="S101" s="44"/>
    </row>
    <row r="102" s="47" customFormat="true" ht="8.1" hidden="false" customHeight="true" outlineLevel="0" collapsed="false">
      <c r="A102" s="42" t="s">
        <v>161</v>
      </c>
      <c r="B102" s="42"/>
      <c r="C102" s="53" t="s">
        <v>162</v>
      </c>
      <c r="D102" s="53"/>
      <c r="E102" s="53"/>
      <c r="F102" s="53"/>
      <c r="G102" s="53"/>
      <c r="H102" s="44" t="s">
        <v>30</v>
      </c>
      <c r="I102" s="45"/>
      <c r="J102" s="46"/>
      <c r="K102" s="46"/>
      <c r="L102" s="46"/>
      <c r="M102" s="46"/>
      <c r="N102" s="46"/>
      <c r="O102" s="46"/>
      <c r="P102" s="46"/>
      <c r="Q102" s="46"/>
      <c r="R102" s="46"/>
      <c r="S102" s="44"/>
    </row>
    <row r="103" s="47" customFormat="true" ht="8.1" hidden="false" customHeight="true" outlineLevel="0" collapsed="false">
      <c r="A103" s="42" t="s">
        <v>163</v>
      </c>
      <c r="B103" s="42"/>
      <c r="C103" s="53" t="s">
        <v>164</v>
      </c>
      <c r="D103" s="53"/>
      <c r="E103" s="53"/>
      <c r="F103" s="53"/>
      <c r="G103" s="53"/>
      <c r="H103" s="44" t="s">
        <v>30</v>
      </c>
      <c r="I103" s="45"/>
      <c r="J103" s="46"/>
      <c r="K103" s="46"/>
      <c r="L103" s="46"/>
      <c r="M103" s="46"/>
      <c r="N103" s="46"/>
      <c r="O103" s="46"/>
      <c r="P103" s="46"/>
      <c r="Q103" s="46"/>
      <c r="R103" s="46"/>
      <c r="S103" s="44"/>
    </row>
    <row r="104" s="47" customFormat="true" ht="8.1" hidden="false" customHeight="true" outlineLevel="0" collapsed="false">
      <c r="A104" s="42" t="s">
        <v>165</v>
      </c>
      <c r="B104" s="42"/>
      <c r="C104" s="67" t="s">
        <v>155</v>
      </c>
      <c r="D104" s="67"/>
      <c r="E104" s="67"/>
      <c r="F104" s="67"/>
      <c r="G104" s="67"/>
      <c r="H104" s="44" t="s">
        <v>30</v>
      </c>
      <c r="I104" s="45"/>
      <c r="J104" s="46"/>
      <c r="K104" s="46"/>
      <c r="L104" s="46"/>
      <c r="M104" s="46"/>
      <c r="N104" s="46"/>
      <c r="O104" s="46"/>
      <c r="P104" s="46"/>
      <c r="Q104" s="46"/>
      <c r="R104" s="46"/>
      <c r="S104" s="44"/>
    </row>
    <row r="105" s="47" customFormat="true" ht="8.1" hidden="false" customHeight="true" outlineLevel="0" collapsed="false">
      <c r="A105" s="42" t="s">
        <v>166</v>
      </c>
      <c r="B105" s="42"/>
      <c r="C105" s="53" t="s">
        <v>167</v>
      </c>
      <c r="D105" s="53"/>
      <c r="E105" s="53"/>
      <c r="F105" s="53"/>
      <c r="G105" s="53"/>
      <c r="H105" s="44" t="s">
        <v>30</v>
      </c>
      <c r="I105" s="45" t="n">
        <f aca="false">I100-I101-I102-I103</f>
        <v>0</v>
      </c>
      <c r="J105" s="46" t="n">
        <f aca="false">J100-J101-J102-J103</f>
        <v>0</v>
      </c>
      <c r="K105" s="46" t="n">
        <f aca="false">K100-K101-K102-K103</f>
        <v>0</v>
      </c>
      <c r="L105" s="46" t="n">
        <f aca="false">L100-L101-L102-L103</f>
        <v>0</v>
      </c>
      <c r="M105" s="46" t="n">
        <f aca="false">M100-M101-M102-M103</f>
        <v>0</v>
      </c>
      <c r="N105" s="46" t="n">
        <f aca="false">N100-N101-N102-N103</f>
        <v>0</v>
      </c>
      <c r="O105" s="46" t="n">
        <f aca="false">O100-O101-O102-O103</f>
        <v>0</v>
      </c>
      <c r="P105" s="46" t="n">
        <f aca="false">P100-P101-P102-P103</f>
        <v>0</v>
      </c>
      <c r="Q105" s="46" t="n">
        <f aca="false">Q100-Q101-Q102-Q103</f>
        <v>0</v>
      </c>
      <c r="R105" s="46" t="n">
        <f aca="false">R100-R101-R102-R103</f>
        <v>0</v>
      </c>
      <c r="S105" s="44" t="n">
        <f aca="false">S100-S101-S102-S103</f>
        <v>0</v>
      </c>
    </row>
    <row r="106" s="92" customFormat="true" ht="8.25" hidden="false" customHeight="true" outlineLevel="0" collapsed="false">
      <c r="A106" s="93" t="s">
        <v>168</v>
      </c>
      <c r="B106" s="93"/>
      <c r="C106" s="98" t="s">
        <v>169</v>
      </c>
      <c r="D106" s="98"/>
      <c r="E106" s="98"/>
      <c r="F106" s="98"/>
      <c r="G106" s="98"/>
      <c r="H106" s="95" t="s">
        <v>30</v>
      </c>
      <c r="I106" s="96" t="n">
        <f aca="false">I78+I93</f>
        <v>0</v>
      </c>
      <c r="J106" s="97" t="n">
        <f aca="false">J78+J93</f>
        <v>0</v>
      </c>
      <c r="K106" s="97" t="n">
        <f aca="false">K78+K93</f>
        <v>0</v>
      </c>
      <c r="L106" s="97" t="n">
        <f aca="false">L78+L93</f>
        <v>0</v>
      </c>
      <c r="M106" s="97" t="n">
        <f aca="false">M78+M93</f>
        <v>0</v>
      </c>
      <c r="N106" s="97" t="n">
        <f aca="false">N78+N93</f>
        <v>0</v>
      </c>
      <c r="O106" s="97" t="n">
        <f aca="false">O78+O93</f>
        <v>0</v>
      </c>
      <c r="P106" s="97" t="n">
        <f aca="false">P78+P93</f>
        <v>0</v>
      </c>
      <c r="Q106" s="97" t="n">
        <f aca="false">Q78+Q93</f>
        <v>0</v>
      </c>
      <c r="R106" s="97" t="n">
        <f aca="false">R78+R93</f>
        <v>0</v>
      </c>
      <c r="S106" s="95" t="n">
        <f aca="false">S78+S93</f>
        <v>0</v>
      </c>
    </row>
    <row r="107" s="47" customFormat="true" ht="16.5" hidden="false" customHeight="true" outlineLevel="0" collapsed="false">
      <c r="A107" s="42" t="s">
        <v>170</v>
      </c>
      <c r="B107" s="42"/>
      <c r="C107" s="43" t="s">
        <v>171</v>
      </c>
      <c r="D107" s="43"/>
      <c r="E107" s="43"/>
      <c r="F107" s="43"/>
      <c r="G107" s="43"/>
      <c r="H107" s="44" t="s">
        <v>30</v>
      </c>
      <c r="I107" s="45"/>
      <c r="J107" s="46"/>
      <c r="K107" s="46"/>
      <c r="L107" s="46"/>
      <c r="M107" s="46"/>
      <c r="N107" s="46"/>
      <c r="O107" s="46"/>
      <c r="P107" s="46"/>
      <c r="Q107" s="46"/>
      <c r="R107" s="46"/>
      <c r="S107" s="44"/>
    </row>
    <row r="108" s="47" customFormat="true" ht="16.5" hidden="false" customHeight="true" outlineLevel="0" collapsed="false">
      <c r="A108" s="42" t="s">
        <v>172</v>
      </c>
      <c r="B108" s="42"/>
      <c r="C108" s="53" t="s">
        <v>34</v>
      </c>
      <c r="D108" s="53"/>
      <c r="E108" s="53"/>
      <c r="F108" s="53"/>
      <c r="G108" s="53"/>
      <c r="H108" s="44" t="s">
        <v>30</v>
      </c>
      <c r="I108" s="45"/>
      <c r="J108" s="46"/>
      <c r="K108" s="46"/>
      <c r="L108" s="46"/>
      <c r="M108" s="46"/>
      <c r="N108" s="46"/>
      <c r="O108" s="46"/>
      <c r="P108" s="46"/>
      <c r="Q108" s="46"/>
      <c r="R108" s="46"/>
      <c r="S108" s="44"/>
    </row>
    <row r="109" s="47" customFormat="true" ht="16.5" hidden="false" customHeight="true" outlineLevel="0" collapsed="false">
      <c r="A109" s="42" t="s">
        <v>173</v>
      </c>
      <c r="B109" s="42"/>
      <c r="C109" s="53" t="s">
        <v>36</v>
      </c>
      <c r="D109" s="53"/>
      <c r="E109" s="53"/>
      <c r="F109" s="53"/>
      <c r="G109" s="53"/>
      <c r="H109" s="44" t="s">
        <v>30</v>
      </c>
      <c r="I109" s="45"/>
      <c r="J109" s="46"/>
      <c r="K109" s="46"/>
      <c r="L109" s="46"/>
      <c r="M109" s="46"/>
      <c r="N109" s="46"/>
      <c r="O109" s="46"/>
      <c r="P109" s="46"/>
      <c r="Q109" s="46"/>
      <c r="R109" s="46"/>
      <c r="S109" s="44"/>
    </row>
    <row r="110" s="47" customFormat="true" ht="16.5" hidden="false" customHeight="true" outlineLevel="0" collapsed="false">
      <c r="A110" s="42" t="s">
        <v>174</v>
      </c>
      <c r="B110" s="42"/>
      <c r="C110" s="53" t="s">
        <v>38</v>
      </c>
      <c r="D110" s="53"/>
      <c r="E110" s="53"/>
      <c r="F110" s="53"/>
      <c r="G110" s="53"/>
      <c r="H110" s="44" t="s">
        <v>30</v>
      </c>
      <c r="I110" s="45"/>
      <c r="J110" s="46"/>
      <c r="K110" s="46"/>
      <c r="L110" s="46"/>
      <c r="M110" s="46"/>
      <c r="N110" s="46"/>
      <c r="O110" s="46"/>
      <c r="P110" s="46"/>
      <c r="Q110" s="46"/>
      <c r="R110" s="46"/>
      <c r="S110" s="44"/>
    </row>
    <row r="111" s="47" customFormat="true" ht="8.1" hidden="false" customHeight="true" outlineLevel="0" collapsed="false">
      <c r="A111" s="42" t="s">
        <v>175</v>
      </c>
      <c r="B111" s="42"/>
      <c r="C111" s="43" t="s">
        <v>40</v>
      </c>
      <c r="D111" s="43"/>
      <c r="E111" s="43"/>
      <c r="F111" s="43"/>
      <c r="G111" s="43"/>
      <c r="H111" s="44" t="s">
        <v>30</v>
      </c>
      <c r="I111" s="45"/>
      <c r="J111" s="46"/>
      <c r="K111" s="46"/>
      <c r="L111" s="46"/>
      <c r="M111" s="46"/>
      <c r="N111" s="46"/>
      <c r="O111" s="46"/>
      <c r="P111" s="46"/>
      <c r="Q111" s="46"/>
      <c r="R111" s="46"/>
      <c r="S111" s="44"/>
    </row>
    <row r="112" s="92" customFormat="true" ht="8.1" hidden="false" customHeight="true" outlineLevel="0" collapsed="false">
      <c r="A112" s="93" t="s">
        <v>176</v>
      </c>
      <c r="B112" s="93"/>
      <c r="C112" s="94" t="s">
        <v>42</v>
      </c>
      <c r="D112" s="94"/>
      <c r="E112" s="94"/>
      <c r="F112" s="94"/>
      <c r="G112" s="94"/>
      <c r="H112" s="95" t="s">
        <v>30</v>
      </c>
      <c r="I112" s="96"/>
      <c r="J112" s="97"/>
      <c r="K112" s="97"/>
      <c r="L112" s="97"/>
      <c r="M112" s="97"/>
      <c r="N112" s="97"/>
      <c r="O112" s="97"/>
      <c r="P112" s="97"/>
      <c r="Q112" s="97"/>
      <c r="R112" s="97"/>
      <c r="S112" s="95"/>
    </row>
    <row r="113" s="47" customFormat="true" ht="8.1" hidden="false" customHeight="true" outlineLevel="0" collapsed="false">
      <c r="A113" s="42" t="s">
        <v>177</v>
      </c>
      <c r="B113" s="42"/>
      <c r="C113" s="43" t="s">
        <v>44</v>
      </c>
      <c r="D113" s="43"/>
      <c r="E113" s="43"/>
      <c r="F113" s="43"/>
      <c r="G113" s="43"/>
      <c r="H113" s="44" t="s">
        <v>30</v>
      </c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4"/>
    </row>
    <row r="114" s="92" customFormat="true" ht="8.1" hidden="false" customHeight="true" outlineLevel="0" collapsed="false">
      <c r="A114" s="93" t="s">
        <v>178</v>
      </c>
      <c r="B114" s="93"/>
      <c r="C114" s="94" t="s">
        <v>46</v>
      </c>
      <c r="D114" s="94"/>
      <c r="E114" s="94"/>
      <c r="F114" s="94"/>
      <c r="G114" s="94"/>
      <c r="H114" s="95" t="s">
        <v>30</v>
      </c>
      <c r="I114" s="96"/>
      <c r="J114" s="97"/>
      <c r="K114" s="97"/>
      <c r="L114" s="97"/>
      <c r="M114" s="97"/>
      <c r="N114" s="97"/>
      <c r="O114" s="97"/>
      <c r="P114" s="97"/>
      <c r="Q114" s="97"/>
      <c r="R114" s="97"/>
      <c r="S114" s="95"/>
    </row>
    <row r="115" s="47" customFormat="true" ht="8.1" hidden="false" customHeight="true" outlineLevel="0" collapsed="false">
      <c r="A115" s="42" t="s">
        <v>179</v>
      </c>
      <c r="B115" s="42"/>
      <c r="C115" s="43" t="s">
        <v>48</v>
      </c>
      <c r="D115" s="43"/>
      <c r="E115" s="43"/>
      <c r="F115" s="43"/>
      <c r="G115" s="43"/>
      <c r="H115" s="44" t="s">
        <v>30</v>
      </c>
      <c r="I115" s="45"/>
      <c r="J115" s="46"/>
      <c r="K115" s="46"/>
      <c r="L115" s="46"/>
      <c r="M115" s="46"/>
      <c r="N115" s="46"/>
      <c r="O115" s="46"/>
      <c r="P115" s="46"/>
      <c r="Q115" s="46"/>
      <c r="R115" s="46"/>
      <c r="S115" s="44"/>
    </row>
    <row r="116" s="47" customFormat="true" ht="8.1" hidden="false" customHeight="true" outlineLevel="0" collapsed="false">
      <c r="A116" s="42" t="s">
        <v>180</v>
      </c>
      <c r="B116" s="42"/>
      <c r="C116" s="43" t="s">
        <v>50</v>
      </c>
      <c r="D116" s="43"/>
      <c r="E116" s="43"/>
      <c r="F116" s="43"/>
      <c r="G116" s="43"/>
      <c r="H116" s="44" t="s">
        <v>30</v>
      </c>
      <c r="I116" s="45"/>
      <c r="J116" s="46"/>
      <c r="K116" s="46"/>
      <c r="L116" s="46"/>
      <c r="M116" s="46"/>
      <c r="N116" s="46"/>
      <c r="O116" s="46"/>
      <c r="P116" s="46"/>
      <c r="Q116" s="46"/>
      <c r="R116" s="46"/>
      <c r="S116" s="44"/>
    </row>
    <row r="117" s="47" customFormat="true" ht="16.5" hidden="false" customHeight="true" outlineLevel="0" collapsed="false">
      <c r="A117" s="42" t="s">
        <v>181</v>
      </c>
      <c r="B117" s="42"/>
      <c r="C117" s="43" t="s">
        <v>52</v>
      </c>
      <c r="D117" s="43"/>
      <c r="E117" s="43"/>
      <c r="F117" s="43"/>
      <c r="G117" s="43"/>
      <c r="H117" s="44" t="s">
        <v>30</v>
      </c>
      <c r="I117" s="45"/>
      <c r="J117" s="46"/>
      <c r="K117" s="46"/>
      <c r="L117" s="46"/>
      <c r="M117" s="46"/>
      <c r="N117" s="46"/>
      <c r="O117" s="46"/>
      <c r="P117" s="46"/>
      <c r="Q117" s="46"/>
      <c r="R117" s="46"/>
      <c r="S117" s="44"/>
    </row>
    <row r="118" s="47" customFormat="true" ht="8.1" hidden="false" customHeight="true" outlineLevel="0" collapsed="false">
      <c r="A118" s="42" t="s">
        <v>182</v>
      </c>
      <c r="B118" s="42"/>
      <c r="C118" s="53" t="s">
        <v>54</v>
      </c>
      <c r="D118" s="53"/>
      <c r="E118" s="53"/>
      <c r="F118" s="53"/>
      <c r="G118" s="53"/>
      <c r="H118" s="44" t="s">
        <v>30</v>
      </c>
      <c r="I118" s="45"/>
      <c r="J118" s="46"/>
      <c r="K118" s="46"/>
      <c r="L118" s="46"/>
      <c r="M118" s="46"/>
      <c r="N118" s="46"/>
      <c r="O118" s="46"/>
      <c r="P118" s="46"/>
      <c r="Q118" s="46"/>
      <c r="R118" s="46"/>
      <c r="S118" s="44"/>
    </row>
    <row r="119" s="47" customFormat="true" ht="8.1" hidden="false" customHeight="true" outlineLevel="0" collapsed="false">
      <c r="A119" s="42" t="s">
        <v>183</v>
      </c>
      <c r="B119" s="42"/>
      <c r="C119" s="53" t="s">
        <v>56</v>
      </c>
      <c r="D119" s="53"/>
      <c r="E119" s="53"/>
      <c r="F119" s="53"/>
      <c r="G119" s="53"/>
      <c r="H119" s="44" t="s">
        <v>30</v>
      </c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4"/>
    </row>
    <row r="120" s="92" customFormat="true" ht="8.1" hidden="false" customHeight="true" outlineLevel="0" collapsed="false">
      <c r="A120" s="93" t="s">
        <v>184</v>
      </c>
      <c r="B120" s="93"/>
      <c r="C120" s="94" t="s">
        <v>58</v>
      </c>
      <c r="D120" s="94"/>
      <c r="E120" s="94"/>
      <c r="F120" s="94"/>
      <c r="G120" s="94"/>
      <c r="H120" s="95" t="s">
        <v>30</v>
      </c>
      <c r="I120" s="96"/>
      <c r="J120" s="97"/>
      <c r="K120" s="97"/>
      <c r="L120" s="97"/>
      <c r="M120" s="97"/>
      <c r="N120" s="97"/>
      <c r="O120" s="97"/>
      <c r="P120" s="97"/>
      <c r="Q120" s="97"/>
      <c r="R120" s="97"/>
      <c r="S120" s="95"/>
    </row>
    <row r="121" s="92" customFormat="true" ht="8.25" hidden="false" customHeight="true" outlineLevel="0" collapsed="false">
      <c r="A121" s="93" t="s">
        <v>185</v>
      </c>
      <c r="B121" s="93"/>
      <c r="C121" s="98" t="s">
        <v>186</v>
      </c>
      <c r="D121" s="98"/>
      <c r="E121" s="98"/>
      <c r="F121" s="98"/>
      <c r="G121" s="98"/>
      <c r="H121" s="95" t="s">
        <v>30</v>
      </c>
      <c r="I121" s="96"/>
      <c r="J121" s="97"/>
      <c r="K121" s="97"/>
      <c r="L121" s="97"/>
      <c r="M121" s="97"/>
      <c r="N121" s="97"/>
      <c r="O121" s="97"/>
      <c r="P121" s="97"/>
      <c r="Q121" s="97"/>
      <c r="R121" s="97"/>
      <c r="S121" s="95"/>
    </row>
    <row r="122" s="47" customFormat="true" ht="8.1" hidden="false" customHeight="true" outlineLevel="0" collapsed="false">
      <c r="A122" s="42" t="s">
        <v>187</v>
      </c>
      <c r="B122" s="42"/>
      <c r="C122" s="43" t="s">
        <v>32</v>
      </c>
      <c r="D122" s="43"/>
      <c r="E122" s="43"/>
      <c r="F122" s="43"/>
      <c r="G122" s="43"/>
      <c r="H122" s="44" t="s">
        <v>30</v>
      </c>
      <c r="I122" s="45"/>
      <c r="J122" s="46"/>
      <c r="K122" s="46"/>
      <c r="L122" s="46"/>
      <c r="M122" s="46"/>
      <c r="N122" s="46"/>
      <c r="O122" s="46"/>
      <c r="P122" s="46"/>
      <c r="Q122" s="46"/>
      <c r="R122" s="46"/>
      <c r="S122" s="44"/>
    </row>
    <row r="123" s="47" customFormat="true" ht="16.5" hidden="false" customHeight="true" outlineLevel="0" collapsed="false">
      <c r="A123" s="42" t="s">
        <v>188</v>
      </c>
      <c r="B123" s="42"/>
      <c r="C123" s="53" t="s">
        <v>34</v>
      </c>
      <c r="D123" s="53"/>
      <c r="E123" s="53"/>
      <c r="F123" s="53"/>
      <c r="G123" s="53"/>
      <c r="H123" s="44" t="s">
        <v>30</v>
      </c>
      <c r="I123" s="45"/>
      <c r="J123" s="46"/>
      <c r="K123" s="46"/>
      <c r="L123" s="46"/>
      <c r="M123" s="46"/>
      <c r="N123" s="46"/>
      <c r="O123" s="46"/>
      <c r="P123" s="46"/>
      <c r="Q123" s="46"/>
      <c r="R123" s="46"/>
      <c r="S123" s="44"/>
    </row>
    <row r="124" s="47" customFormat="true" ht="16.5" hidden="false" customHeight="true" outlineLevel="0" collapsed="false">
      <c r="A124" s="42" t="s">
        <v>189</v>
      </c>
      <c r="B124" s="42"/>
      <c r="C124" s="53" t="s">
        <v>36</v>
      </c>
      <c r="D124" s="53"/>
      <c r="E124" s="53"/>
      <c r="F124" s="53"/>
      <c r="G124" s="53"/>
      <c r="H124" s="44" t="s">
        <v>30</v>
      </c>
      <c r="I124" s="45"/>
      <c r="J124" s="46"/>
      <c r="K124" s="46"/>
      <c r="L124" s="46"/>
      <c r="M124" s="46"/>
      <c r="N124" s="46"/>
      <c r="O124" s="46"/>
      <c r="P124" s="46"/>
      <c r="Q124" s="46"/>
      <c r="R124" s="46"/>
      <c r="S124" s="44"/>
    </row>
    <row r="125" s="47" customFormat="true" ht="16.5" hidden="false" customHeight="true" outlineLevel="0" collapsed="false">
      <c r="A125" s="42" t="s">
        <v>190</v>
      </c>
      <c r="B125" s="42"/>
      <c r="C125" s="53" t="s">
        <v>38</v>
      </c>
      <c r="D125" s="53"/>
      <c r="E125" s="53"/>
      <c r="F125" s="53"/>
      <c r="G125" s="53"/>
      <c r="H125" s="44" t="s">
        <v>30</v>
      </c>
      <c r="I125" s="45"/>
      <c r="J125" s="46"/>
      <c r="K125" s="46"/>
      <c r="L125" s="46"/>
      <c r="M125" s="46"/>
      <c r="N125" s="46"/>
      <c r="O125" s="46"/>
      <c r="P125" s="46"/>
      <c r="Q125" s="46"/>
      <c r="R125" s="46"/>
      <c r="S125" s="44"/>
    </row>
    <row r="126" s="47" customFormat="true" ht="8.1" hidden="false" customHeight="true" outlineLevel="0" collapsed="false">
      <c r="A126" s="42" t="s">
        <v>191</v>
      </c>
      <c r="B126" s="42"/>
      <c r="C126" s="43" t="s">
        <v>192</v>
      </c>
      <c r="D126" s="43"/>
      <c r="E126" s="43"/>
      <c r="F126" s="43"/>
      <c r="G126" s="43"/>
      <c r="H126" s="44" t="s">
        <v>30</v>
      </c>
      <c r="I126" s="45"/>
      <c r="J126" s="46"/>
      <c r="K126" s="46"/>
      <c r="L126" s="46"/>
      <c r="M126" s="46"/>
      <c r="N126" s="46"/>
      <c r="O126" s="46"/>
      <c r="P126" s="46"/>
      <c r="Q126" s="46"/>
      <c r="R126" s="46"/>
      <c r="S126" s="44"/>
    </row>
    <row r="127" s="92" customFormat="true" ht="8.25" hidden="false" customHeight="true" outlineLevel="0" collapsed="false">
      <c r="A127" s="93" t="s">
        <v>193</v>
      </c>
      <c r="B127" s="93"/>
      <c r="C127" s="94" t="s">
        <v>194</v>
      </c>
      <c r="D127" s="94"/>
      <c r="E127" s="94"/>
      <c r="F127" s="94"/>
      <c r="G127" s="94"/>
      <c r="H127" s="95" t="s">
        <v>30</v>
      </c>
      <c r="I127" s="96"/>
      <c r="J127" s="97"/>
      <c r="K127" s="97"/>
      <c r="L127" s="97"/>
      <c r="M127" s="97"/>
      <c r="N127" s="97"/>
      <c r="O127" s="97"/>
      <c r="P127" s="97"/>
      <c r="Q127" s="97"/>
      <c r="R127" s="97"/>
      <c r="S127" s="95"/>
    </row>
    <row r="128" s="47" customFormat="true" ht="8.1" hidden="false" customHeight="true" outlineLevel="0" collapsed="false">
      <c r="A128" s="42" t="s">
        <v>195</v>
      </c>
      <c r="B128" s="42"/>
      <c r="C128" s="43" t="s">
        <v>196</v>
      </c>
      <c r="D128" s="43"/>
      <c r="E128" s="43"/>
      <c r="F128" s="43"/>
      <c r="G128" s="43"/>
      <c r="H128" s="44" t="s">
        <v>30</v>
      </c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4"/>
    </row>
    <row r="129" s="92" customFormat="true" ht="6.75" hidden="false" customHeight="true" outlineLevel="0" collapsed="false">
      <c r="A129" s="93" t="s">
        <v>197</v>
      </c>
      <c r="B129" s="93"/>
      <c r="C129" s="94" t="s">
        <v>198</v>
      </c>
      <c r="D129" s="94"/>
      <c r="E129" s="94"/>
      <c r="F129" s="94"/>
      <c r="G129" s="94"/>
      <c r="H129" s="95" t="s">
        <v>30</v>
      </c>
      <c r="I129" s="96"/>
      <c r="J129" s="97"/>
      <c r="K129" s="97"/>
      <c r="L129" s="97"/>
      <c r="M129" s="97"/>
      <c r="N129" s="97"/>
      <c r="O129" s="97"/>
      <c r="P129" s="97"/>
      <c r="Q129" s="97"/>
      <c r="R129" s="97"/>
      <c r="S129" s="95"/>
    </row>
    <row r="130" s="47" customFormat="true" ht="8.1" hidden="false" customHeight="true" outlineLevel="0" collapsed="false">
      <c r="A130" s="42" t="s">
        <v>199</v>
      </c>
      <c r="B130" s="42"/>
      <c r="C130" s="43" t="s">
        <v>200</v>
      </c>
      <c r="D130" s="43"/>
      <c r="E130" s="43"/>
      <c r="F130" s="43"/>
      <c r="G130" s="43"/>
      <c r="H130" s="44" t="s">
        <v>30</v>
      </c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4"/>
    </row>
    <row r="131" s="47" customFormat="true" ht="8.1" hidden="false" customHeight="true" outlineLevel="0" collapsed="false">
      <c r="A131" s="42" t="s">
        <v>201</v>
      </c>
      <c r="B131" s="42"/>
      <c r="C131" s="43" t="s">
        <v>202</v>
      </c>
      <c r="D131" s="43"/>
      <c r="E131" s="43"/>
      <c r="F131" s="43"/>
      <c r="G131" s="43"/>
      <c r="H131" s="44" t="s">
        <v>30</v>
      </c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4"/>
    </row>
    <row r="132" s="47" customFormat="true" ht="17.1" hidden="false" customHeight="true" outlineLevel="0" collapsed="false">
      <c r="A132" s="42" t="s">
        <v>203</v>
      </c>
      <c r="B132" s="42"/>
      <c r="C132" s="43" t="s">
        <v>52</v>
      </c>
      <c r="D132" s="43"/>
      <c r="E132" s="43"/>
      <c r="F132" s="43"/>
      <c r="G132" s="43"/>
      <c r="H132" s="44" t="s">
        <v>30</v>
      </c>
      <c r="I132" s="45"/>
      <c r="J132" s="46"/>
      <c r="K132" s="46"/>
      <c r="L132" s="46"/>
      <c r="M132" s="46"/>
      <c r="N132" s="46"/>
      <c r="O132" s="46"/>
      <c r="P132" s="46"/>
      <c r="Q132" s="46"/>
      <c r="R132" s="46"/>
      <c r="S132" s="44"/>
    </row>
    <row r="133" s="47" customFormat="true" ht="8.1" hidden="false" customHeight="true" outlineLevel="0" collapsed="false">
      <c r="A133" s="42" t="s">
        <v>204</v>
      </c>
      <c r="B133" s="42"/>
      <c r="C133" s="53" t="s">
        <v>54</v>
      </c>
      <c r="D133" s="53"/>
      <c r="E133" s="53"/>
      <c r="F133" s="53"/>
      <c r="G133" s="53"/>
      <c r="H133" s="44" t="s">
        <v>30</v>
      </c>
      <c r="I133" s="45"/>
      <c r="J133" s="46"/>
      <c r="K133" s="46"/>
      <c r="L133" s="46"/>
      <c r="M133" s="46"/>
      <c r="N133" s="46"/>
      <c r="O133" s="46"/>
      <c r="P133" s="46"/>
      <c r="Q133" s="46"/>
      <c r="R133" s="46"/>
      <c r="S133" s="44"/>
    </row>
    <row r="134" s="47" customFormat="true" ht="8.1" hidden="false" customHeight="true" outlineLevel="0" collapsed="false">
      <c r="A134" s="42" t="s">
        <v>205</v>
      </c>
      <c r="B134" s="42"/>
      <c r="C134" s="53" t="s">
        <v>56</v>
      </c>
      <c r="D134" s="53"/>
      <c r="E134" s="53"/>
      <c r="F134" s="53"/>
      <c r="G134" s="53"/>
      <c r="H134" s="44" t="s">
        <v>30</v>
      </c>
      <c r="I134" s="45"/>
      <c r="J134" s="46"/>
      <c r="K134" s="46"/>
      <c r="L134" s="46"/>
      <c r="M134" s="46"/>
      <c r="N134" s="46"/>
      <c r="O134" s="46"/>
      <c r="P134" s="46"/>
      <c r="Q134" s="46"/>
      <c r="R134" s="46"/>
      <c r="S134" s="44"/>
    </row>
    <row r="135" s="92" customFormat="true" ht="8.1" hidden="false" customHeight="true" outlineLevel="0" collapsed="false">
      <c r="A135" s="93" t="s">
        <v>206</v>
      </c>
      <c r="B135" s="93"/>
      <c r="C135" s="94" t="s">
        <v>207</v>
      </c>
      <c r="D135" s="94"/>
      <c r="E135" s="94"/>
      <c r="F135" s="94"/>
      <c r="G135" s="94"/>
      <c r="H135" s="95" t="s">
        <v>30</v>
      </c>
      <c r="I135" s="96"/>
      <c r="J135" s="97"/>
      <c r="K135" s="97"/>
      <c r="L135" s="97"/>
      <c r="M135" s="97"/>
      <c r="N135" s="97"/>
      <c r="O135" s="97"/>
      <c r="P135" s="97"/>
      <c r="Q135" s="97"/>
      <c r="R135" s="97"/>
      <c r="S135" s="95"/>
    </row>
    <row r="136" s="92" customFormat="true" ht="8.25" hidden="false" customHeight="true" outlineLevel="0" collapsed="false">
      <c r="A136" s="93" t="s">
        <v>208</v>
      </c>
      <c r="B136" s="93"/>
      <c r="C136" s="98" t="s">
        <v>209</v>
      </c>
      <c r="D136" s="98"/>
      <c r="E136" s="98"/>
      <c r="F136" s="98"/>
      <c r="G136" s="98"/>
      <c r="H136" s="95" t="s">
        <v>30</v>
      </c>
      <c r="I136" s="96"/>
      <c r="J136" s="97"/>
      <c r="K136" s="97"/>
      <c r="L136" s="97"/>
      <c r="M136" s="97"/>
      <c r="N136" s="97"/>
      <c r="O136" s="97"/>
      <c r="P136" s="97"/>
      <c r="Q136" s="97"/>
      <c r="R136" s="97"/>
      <c r="S136" s="95"/>
    </row>
    <row r="137" s="47" customFormat="true" ht="8.1" hidden="false" customHeight="true" outlineLevel="0" collapsed="false">
      <c r="A137" s="42" t="s">
        <v>210</v>
      </c>
      <c r="B137" s="42"/>
      <c r="C137" s="43" t="s">
        <v>32</v>
      </c>
      <c r="D137" s="43"/>
      <c r="E137" s="43"/>
      <c r="F137" s="43"/>
      <c r="G137" s="43"/>
      <c r="H137" s="44" t="s">
        <v>30</v>
      </c>
      <c r="I137" s="45"/>
      <c r="J137" s="46"/>
      <c r="K137" s="46"/>
      <c r="L137" s="46"/>
      <c r="M137" s="46"/>
      <c r="N137" s="46"/>
      <c r="O137" s="46"/>
      <c r="P137" s="46"/>
      <c r="Q137" s="46"/>
      <c r="R137" s="46"/>
      <c r="S137" s="44"/>
    </row>
    <row r="138" s="47" customFormat="true" ht="16.5" hidden="false" customHeight="true" outlineLevel="0" collapsed="false">
      <c r="A138" s="42" t="s">
        <v>211</v>
      </c>
      <c r="B138" s="42"/>
      <c r="C138" s="53" t="s">
        <v>34</v>
      </c>
      <c r="D138" s="53"/>
      <c r="E138" s="53"/>
      <c r="F138" s="53"/>
      <c r="G138" s="53"/>
      <c r="H138" s="44" t="s">
        <v>30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4"/>
    </row>
    <row r="139" s="47" customFormat="true" ht="16.5" hidden="false" customHeight="true" outlineLevel="0" collapsed="false">
      <c r="A139" s="42" t="s">
        <v>212</v>
      </c>
      <c r="B139" s="42"/>
      <c r="C139" s="53" t="s">
        <v>36</v>
      </c>
      <c r="D139" s="53"/>
      <c r="E139" s="53"/>
      <c r="F139" s="53"/>
      <c r="G139" s="53"/>
      <c r="H139" s="44" t="s">
        <v>30</v>
      </c>
      <c r="I139" s="45"/>
      <c r="J139" s="46"/>
      <c r="K139" s="46"/>
      <c r="L139" s="46"/>
      <c r="M139" s="46"/>
      <c r="N139" s="46"/>
      <c r="O139" s="46"/>
      <c r="P139" s="46"/>
      <c r="Q139" s="46"/>
      <c r="R139" s="46"/>
      <c r="S139" s="44"/>
    </row>
    <row r="140" s="47" customFormat="true" ht="16.5" hidden="false" customHeight="true" outlineLevel="0" collapsed="false">
      <c r="A140" s="42" t="s">
        <v>213</v>
      </c>
      <c r="B140" s="42"/>
      <c r="C140" s="53" t="s">
        <v>38</v>
      </c>
      <c r="D140" s="53"/>
      <c r="E140" s="53"/>
      <c r="F140" s="53"/>
      <c r="G140" s="53"/>
      <c r="H140" s="44" t="s">
        <v>30</v>
      </c>
      <c r="I140" s="45"/>
      <c r="J140" s="46"/>
      <c r="K140" s="46"/>
      <c r="L140" s="46"/>
      <c r="M140" s="46"/>
      <c r="N140" s="46"/>
      <c r="O140" s="46"/>
      <c r="P140" s="46"/>
      <c r="Q140" s="46"/>
      <c r="R140" s="46"/>
      <c r="S140" s="44"/>
    </row>
    <row r="141" s="47" customFormat="true" ht="8.1" hidden="false" customHeight="true" outlineLevel="0" collapsed="false">
      <c r="A141" s="42" t="s">
        <v>214</v>
      </c>
      <c r="B141" s="42"/>
      <c r="C141" s="43" t="s">
        <v>40</v>
      </c>
      <c r="D141" s="43"/>
      <c r="E141" s="43"/>
      <c r="F141" s="43"/>
      <c r="G141" s="43"/>
      <c r="H141" s="44" t="s">
        <v>30</v>
      </c>
      <c r="I141" s="45"/>
      <c r="J141" s="46"/>
      <c r="K141" s="46"/>
      <c r="L141" s="46"/>
      <c r="M141" s="46"/>
      <c r="N141" s="46"/>
      <c r="O141" s="46"/>
      <c r="P141" s="46"/>
      <c r="Q141" s="46"/>
      <c r="R141" s="46"/>
      <c r="S141" s="44"/>
    </row>
    <row r="142" s="92" customFormat="true" ht="8.1" hidden="false" customHeight="true" outlineLevel="0" collapsed="false">
      <c r="A142" s="93" t="s">
        <v>215</v>
      </c>
      <c r="B142" s="93"/>
      <c r="C142" s="94" t="s">
        <v>42</v>
      </c>
      <c r="D142" s="94"/>
      <c r="E142" s="94"/>
      <c r="F142" s="94"/>
      <c r="G142" s="94"/>
      <c r="H142" s="95" t="s">
        <v>30</v>
      </c>
      <c r="I142" s="96"/>
      <c r="J142" s="97"/>
      <c r="K142" s="97"/>
      <c r="L142" s="97"/>
      <c r="M142" s="97"/>
      <c r="N142" s="97"/>
      <c r="O142" s="97"/>
      <c r="P142" s="97"/>
      <c r="Q142" s="97"/>
      <c r="R142" s="97"/>
      <c r="S142" s="95"/>
    </row>
    <row r="143" s="47" customFormat="true" ht="8.1" hidden="false" customHeight="true" outlineLevel="0" collapsed="false">
      <c r="A143" s="42" t="s">
        <v>216</v>
      </c>
      <c r="B143" s="42"/>
      <c r="C143" s="43" t="s">
        <v>44</v>
      </c>
      <c r="D143" s="43"/>
      <c r="E143" s="43"/>
      <c r="F143" s="43"/>
      <c r="G143" s="43"/>
      <c r="H143" s="44" t="s">
        <v>30</v>
      </c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4"/>
    </row>
    <row r="144" s="92" customFormat="true" ht="8.1" hidden="false" customHeight="true" outlineLevel="0" collapsed="false">
      <c r="A144" s="93" t="s">
        <v>217</v>
      </c>
      <c r="B144" s="93"/>
      <c r="C144" s="94" t="s">
        <v>46</v>
      </c>
      <c r="D144" s="94"/>
      <c r="E144" s="94"/>
      <c r="F144" s="94"/>
      <c r="G144" s="94"/>
      <c r="H144" s="95" t="s">
        <v>30</v>
      </c>
      <c r="I144" s="96"/>
      <c r="J144" s="97"/>
      <c r="K144" s="97"/>
      <c r="L144" s="97"/>
      <c r="M144" s="97"/>
      <c r="N144" s="97"/>
      <c r="O144" s="97"/>
      <c r="P144" s="97"/>
      <c r="Q144" s="97"/>
      <c r="R144" s="97"/>
      <c r="S144" s="95"/>
    </row>
    <row r="145" s="47" customFormat="true" ht="8.1" hidden="false" customHeight="true" outlineLevel="0" collapsed="false">
      <c r="A145" s="42" t="s">
        <v>218</v>
      </c>
      <c r="B145" s="42"/>
      <c r="C145" s="43" t="s">
        <v>48</v>
      </c>
      <c r="D145" s="43"/>
      <c r="E145" s="43"/>
      <c r="F145" s="43"/>
      <c r="G145" s="43"/>
      <c r="H145" s="44" t="s">
        <v>30</v>
      </c>
      <c r="I145" s="45"/>
      <c r="J145" s="46"/>
      <c r="K145" s="46"/>
      <c r="L145" s="46"/>
      <c r="M145" s="46"/>
      <c r="N145" s="46"/>
      <c r="O145" s="46"/>
      <c r="P145" s="46"/>
      <c r="Q145" s="46"/>
      <c r="R145" s="46"/>
      <c r="S145" s="44"/>
    </row>
    <row r="146" s="47" customFormat="true" ht="8.1" hidden="false" customHeight="true" outlineLevel="0" collapsed="false">
      <c r="A146" s="42" t="s">
        <v>219</v>
      </c>
      <c r="B146" s="42"/>
      <c r="C146" s="43" t="s">
        <v>50</v>
      </c>
      <c r="D146" s="43"/>
      <c r="E146" s="43"/>
      <c r="F146" s="43"/>
      <c r="G146" s="43"/>
      <c r="H146" s="44" t="s">
        <v>30</v>
      </c>
      <c r="I146" s="45"/>
      <c r="J146" s="46"/>
      <c r="K146" s="46"/>
      <c r="L146" s="46"/>
      <c r="M146" s="46"/>
      <c r="N146" s="46"/>
      <c r="O146" s="46"/>
      <c r="P146" s="46"/>
      <c r="Q146" s="46"/>
      <c r="R146" s="46"/>
      <c r="S146" s="44"/>
    </row>
    <row r="147" s="47" customFormat="true" ht="16.5" hidden="false" customHeight="true" outlineLevel="0" collapsed="false">
      <c r="A147" s="42" t="s">
        <v>220</v>
      </c>
      <c r="B147" s="42"/>
      <c r="C147" s="43" t="s">
        <v>52</v>
      </c>
      <c r="D147" s="43"/>
      <c r="E147" s="43"/>
      <c r="F147" s="43"/>
      <c r="G147" s="43"/>
      <c r="H147" s="44" t="s">
        <v>30</v>
      </c>
      <c r="I147" s="45"/>
      <c r="J147" s="46"/>
      <c r="K147" s="46"/>
      <c r="L147" s="46"/>
      <c r="M147" s="46"/>
      <c r="N147" s="46"/>
      <c r="O147" s="46"/>
      <c r="P147" s="46"/>
      <c r="Q147" s="46"/>
      <c r="R147" s="46"/>
      <c r="S147" s="44"/>
    </row>
    <row r="148" s="47" customFormat="true" ht="8.1" hidden="false" customHeight="true" outlineLevel="0" collapsed="false">
      <c r="A148" s="42" t="s">
        <v>221</v>
      </c>
      <c r="B148" s="42"/>
      <c r="C148" s="53" t="s">
        <v>54</v>
      </c>
      <c r="D148" s="53"/>
      <c r="E148" s="53"/>
      <c r="F148" s="53"/>
      <c r="G148" s="53"/>
      <c r="H148" s="44" t="s">
        <v>30</v>
      </c>
      <c r="I148" s="45"/>
      <c r="J148" s="46"/>
      <c r="K148" s="46"/>
      <c r="L148" s="46"/>
      <c r="M148" s="46"/>
      <c r="N148" s="46"/>
      <c r="O148" s="46"/>
      <c r="P148" s="46"/>
      <c r="Q148" s="46"/>
      <c r="R148" s="46"/>
      <c r="S148" s="44"/>
    </row>
    <row r="149" s="47" customFormat="true" ht="8.1" hidden="false" customHeight="true" outlineLevel="0" collapsed="false">
      <c r="A149" s="42" t="s">
        <v>222</v>
      </c>
      <c r="B149" s="42"/>
      <c r="C149" s="53" t="s">
        <v>56</v>
      </c>
      <c r="D149" s="53"/>
      <c r="E149" s="53"/>
      <c r="F149" s="53"/>
      <c r="G149" s="53"/>
      <c r="H149" s="44" t="s">
        <v>30</v>
      </c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4"/>
    </row>
    <row r="150" s="92" customFormat="true" ht="8.1" hidden="false" customHeight="true" outlineLevel="0" collapsed="false">
      <c r="A150" s="93" t="s">
        <v>223</v>
      </c>
      <c r="B150" s="93"/>
      <c r="C150" s="94" t="s">
        <v>58</v>
      </c>
      <c r="D150" s="94"/>
      <c r="E150" s="94"/>
      <c r="F150" s="94"/>
      <c r="G150" s="94"/>
      <c r="H150" s="95" t="s">
        <v>30</v>
      </c>
      <c r="I150" s="96"/>
      <c r="J150" s="97"/>
      <c r="K150" s="97"/>
      <c r="L150" s="97"/>
      <c r="M150" s="97"/>
      <c r="N150" s="97"/>
      <c r="O150" s="97"/>
      <c r="P150" s="97"/>
      <c r="Q150" s="97"/>
      <c r="R150" s="97"/>
      <c r="S150" s="95"/>
    </row>
    <row r="151" s="92" customFormat="true" ht="8.1" hidden="false" customHeight="true" outlineLevel="0" collapsed="false">
      <c r="A151" s="93" t="s">
        <v>224</v>
      </c>
      <c r="B151" s="93"/>
      <c r="C151" s="98" t="s">
        <v>225</v>
      </c>
      <c r="D151" s="98"/>
      <c r="E151" s="98"/>
      <c r="F151" s="98"/>
      <c r="G151" s="98"/>
      <c r="H151" s="95" t="s">
        <v>30</v>
      </c>
      <c r="I151" s="96"/>
      <c r="J151" s="97"/>
      <c r="K151" s="97"/>
      <c r="L151" s="97"/>
      <c r="M151" s="97"/>
      <c r="N151" s="97"/>
      <c r="O151" s="97"/>
      <c r="P151" s="97"/>
      <c r="Q151" s="97"/>
      <c r="R151" s="97"/>
      <c r="S151" s="95"/>
    </row>
    <row r="152" s="47" customFormat="true" ht="8.1" hidden="false" customHeight="true" outlineLevel="0" collapsed="false">
      <c r="A152" s="42" t="s">
        <v>226</v>
      </c>
      <c r="B152" s="42"/>
      <c r="C152" s="43" t="s">
        <v>227</v>
      </c>
      <c r="D152" s="43"/>
      <c r="E152" s="43"/>
      <c r="F152" s="43"/>
      <c r="G152" s="43"/>
      <c r="H152" s="44" t="s">
        <v>30</v>
      </c>
      <c r="I152" s="45"/>
      <c r="J152" s="46"/>
      <c r="K152" s="46"/>
      <c r="L152" s="46"/>
      <c r="M152" s="46"/>
      <c r="N152" s="46"/>
      <c r="O152" s="46"/>
      <c r="P152" s="46"/>
      <c r="Q152" s="46"/>
      <c r="R152" s="46"/>
      <c r="S152" s="44"/>
    </row>
    <row r="153" s="47" customFormat="true" ht="8.1" hidden="false" customHeight="true" outlineLevel="0" collapsed="false">
      <c r="A153" s="42" t="s">
        <v>228</v>
      </c>
      <c r="B153" s="42"/>
      <c r="C153" s="43" t="s">
        <v>229</v>
      </c>
      <c r="D153" s="43"/>
      <c r="E153" s="43"/>
      <c r="F153" s="43"/>
      <c r="G153" s="43"/>
      <c r="H153" s="44" t="s">
        <v>30</v>
      </c>
      <c r="I153" s="45"/>
      <c r="J153" s="46"/>
      <c r="K153" s="46"/>
      <c r="L153" s="46"/>
      <c r="M153" s="46"/>
      <c r="N153" s="46"/>
      <c r="O153" s="46"/>
      <c r="P153" s="46"/>
      <c r="Q153" s="46"/>
      <c r="R153" s="46"/>
      <c r="S153" s="44"/>
    </row>
    <row r="154" s="47" customFormat="true" ht="8.1" hidden="false" customHeight="true" outlineLevel="0" collapsed="false">
      <c r="A154" s="42" t="s">
        <v>230</v>
      </c>
      <c r="B154" s="42"/>
      <c r="C154" s="43" t="s">
        <v>231</v>
      </c>
      <c r="D154" s="43"/>
      <c r="E154" s="43"/>
      <c r="F154" s="43"/>
      <c r="G154" s="43"/>
      <c r="H154" s="44" t="s">
        <v>30</v>
      </c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4"/>
    </row>
    <row r="155" s="47" customFormat="true" ht="9" hidden="false" customHeight="true" outlineLevel="0" collapsed="false">
      <c r="A155" s="82" t="s">
        <v>232</v>
      </c>
      <c r="B155" s="82"/>
      <c r="C155" s="99" t="s">
        <v>233</v>
      </c>
      <c r="D155" s="99"/>
      <c r="E155" s="99"/>
      <c r="F155" s="99"/>
      <c r="G155" s="99"/>
      <c r="H155" s="84" t="s">
        <v>30</v>
      </c>
      <c r="I155" s="85"/>
      <c r="J155" s="86"/>
      <c r="K155" s="86"/>
      <c r="L155" s="86"/>
      <c r="M155" s="86"/>
      <c r="N155" s="86"/>
      <c r="O155" s="86"/>
      <c r="P155" s="86"/>
      <c r="Q155" s="86"/>
      <c r="R155" s="86"/>
      <c r="S155" s="84"/>
    </row>
    <row r="156" s="105" customFormat="true" ht="9" hidden="false" customHeight="true" outlineLevel="0" collapsed="false">
      <c r="A156" s="100" t="s">
        <v>234</v>
      </c>
      <c r="B156" s="100"/>
      <c r="C156" s="101" t="s">
        <v>121</v>
      </c>
      <c r="D156" s="101"/>
      <c r="E156" s="101"/>
      <c r="F156" s="101"/>
      <c r="G156" s="101"/>
      <c r="H156" s="102" t="s">
        <v>235</v>
      </c>
      <c r="I156" s="103"/>
      <c r="J156" s="104"/>
      <c r="K156" s="104"/>
      <c r="L156" s="104"/>
      <c r="M156" s="104"/>
      <c r="N156" s="104"/>
      <c r="O156" s="104"/>
      <c r="P156" s="104"/>
      <c r="Q156" s="104"/>
      <c r="R156" s="104"/>
      <c r="S156" s="102"/>
    </row>
    <row r="157" s="47" customFormat="true" ht="16.5" hidden="false" customHeight="true" outlineLevel="0" collapsed="false">
      <c r="A157" s="42" t="s">
        <v>236</v>
      </c>
      <c r="B157" s="42"/>
      <c r="C157" s="43" t="s">
        <v>237</v>
      </c>
      <c r="D157" s="43"/>
      <c r="E157" s="43"/>
      <c r="F157" s="43"/>
      <c r="G157" s="43"/>
      <c r="H157" s="44" t="s">
        <v>30</v>
      </c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4"/>
    </row>
    <row r="158" s="47" customFormat="true" ht="8.1" hidden="false" customHeight="true" outlineLevel="0" collapsed="false">
      <c r="A158" s="42" t="s">
        <v>238</v>
      </c>
      <c r="B158" s="42"/>
      <c r="C158" s="43" t="s">
        <v>239</v>
      </c>
      <c r="D158" s="43"/>
      <c r="E158" s="43"/>
      <c r="F158" s="43"/>
      <c r="G158" s="43"/>
      <c r="H158" s="44" t="s">
        <v>30</v>
      </c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4"/>
    </row>
    <row r="159" s="47" customFormat="true" ht="8.1" hidden="false" customHeight="true" outlineLevel="0" collapsed="false">
      <c r="A159" s="42" t="s">
        <v>240</v>
      </c>
      <c r="B159" s="42"/>
      <c r="C159" s="53" t="s">
        <v>241</v>
      </c>
      <c r="D159" s="53"/>
      <c r="E159" s="53"/>
      <c r="F159" s="53"/>
      <c r="G159" s="53"/>
      <c r="H159" s="44" t="s">
        <v>30</v>
      </c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4"/>
    </row>
    <row r="160" s="47" customFormat="true" ht="8.1" hidden="false" customHeight="true" outlineLevel="0" collapsed="false">
      <c r="A160" s="42" t="s">
        <v>242</v>
      </c>
      <c r="B160" s="42"/>
      <c r="C160" s="43" t="s">
        <v>243</v>
      </c>
      <c r="D160" s="43"/>
      <c r="E160" s="43"/>
      <c r="F160" s="43"/>
      <c r="G160" s="43"/>
      <c r="H160" s="44" t="s">
        <v>30</v>
      </c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4"/>
    </row>
    <row r="161" s="47" customFormat="true" ht="8.1" hidden="false" customHeight="true" outlineLevel="0" collapsed="false">
      <c r="A161" s="42" t="s">
        <v>244</v>
      </c>
      <c r="B161" s="42"/>
      <c r="C161" s="53" t="s">
        <v>245</v>
      </c>
      <c r="D161" s="53"/>
      <c r="E161" s="53"/>
      <c r="F161" s="53"/>
      <c r="G161" s="53"/>
      <c r="H161" s="44" t="s">
        <v>30</v>
      </c>
      <c r="I161" s="45"/>
      <c r="J161" s="46"/>
      <c r="K161" s="46"/>
      <c r="L161" s="46"/>
      <c r="M161" s="46"/>
      <c r="N161" s="46"/>
      <c r="O161" s="46"/>
      <c r="P161" s="46"/>
      <c r="Q161" s="46"/>
      <c r="R161" s="46"/>
      <c r="S161" s="44"/>
    </row>
    <row r="162" s="47" customFormat="true" ht="17.25" hidden="false" customHeight="true" outlineLevel="0" collapsed="false">
      <c r="A162" s="82" t="s">
        <v>246</v>
      </c>
      <c r="B162" s="82"/>
      <c r="C162" s="99" t="s">
        <v>247</v>
      </c>
      <c r="D162" s="99"/>
      <c r="E162" s="99"/>
      <c r="F162" s="99"/>
      <c r="G162" s="99"/>
      <c r="H162" s="84" t="s">
        <v>235</v>
      </c>
      <c r="I162" s="85"/>
      <c r="J162" s="86"/>
      <c r="K162" s="86"/>
      <c r="L162" s="86"/>
      <c r="M162" s="86"/>
      <c r="N162" s="86"/>
      <c r="O162" s="86"/>
      <c r="P162" s="86"/>
      <c r="Q162" s="86"/>
      <c r="R162" s="86"/>
      <c r="S162" s="84"/>
    </row>
    <row r="163" s="106" customFormat="true" ht="10.5" hidden="false" customHeight="true" outlineLevel="0" collapsed="false">
      <c r="A163" s="34" t="s">
        <v>248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s="66" customFormat="true" ht="9" hidden="false" customHeight="true" outlineLevel="0" collapsed="false">
      <c r="A164" s="107" t="s">
        <v>249</v>
      </c>
      <c r="B164" s="107"/>
      <c r="C164" s="108" t="s">
        <v>250</v>
      </c>
      <c r="D164" s="108"/>
      <c r="E164" s="108"/>
      <c r="F164" s="108"/>
      <c r="G164" s="108"/>
      <c r="H164" s="63" t="s">
        <v>30</v>
      </c>
      <c r="I164" s="64"/>
      <c r="J164" s="65"/>
      <c r="K164" s="65"/>
      <c r="L164" s="65"/>
      <c r="M164" s="65"/>
      <c r="N164" s="65"/>
      <c r="O164" s="65"/>
      <c r="P164" s="65"/>
      <c r="Q164" s="65"/>
      <c r="R164" s="65"/>
      <c r="S164" s="63"/>
    </row>
    <row r="165" s="47" customFormat="true" ht="8.1" hidden="false" customHeight="true" outlineLevel="0" collapsed="false">
      <c r="A165" s="42" t="s">
        <v>251</v>
      </c>
      <c r="B165" s="42"/>
      <c r="C165" s="43" t="s">
        <v>32</v>
      </c>
      <c r="D165" s="43"/>
      <c r="E165" s="43"/>
      <c r="F165" s="43"/>
      <c r="G165" s="43"/>
      <c r="H165" s="44" t="s">
        <v>30</v>
      </c>
      <c r="I165" s="45"/>
      <c r="J165" s="46"/>
      <c r="K165" s="46"/>
      <c r="L165" s="46"/>
      <c r="M165" s="46"/>
      <c r="N165" s="46"/>
      <c r="O165" s="46"/>
      <c r="P165" s="46"/>
      <c r="Q165" s="46"/>
      <c r="R165" s="46"/>
      <c r="S165" s="44"/>
    </row>
    <row r="166" s="47" customFormat="true" ht="16.5" hidden="false" customHeight="true" outlineLevel="0" collapsed="false">
      <c r="A166" s="42" t="s">
        <v>252</v>
      </c>
      <c r="B166" s="42"/>
      <c r="C166" s="53" t="s">
        <v>34</v>
      </c>
      <c r="D166" s="53"/>
      <c r="E166" s="53"/>
      <c r="F166" s="53"/>
      <c r="G166" s="53"/>
      <c r="H166" s="44" t="s">
        <v>30</v>
      </c>
      <c r="I166" s="45"/>
      <c r="J166" s="46"/>
      <c r="K166" s="46"/>
      <c r="L166" s="46"/>
      <c r="M166" s="46"/>
      <c r="N166" s="46"/>
      <c r="O166" s="46"/>
      <c r="P166" s="46"/>
      <c r="Q166" s="46"/>
      <c r="R166" s="46"/>
      <c r="S166" s="44"/>
    </row>
    <row r="167" s="47" customFormat="true" ht="16.5" hidden="false" customHeight="true" outlineLevel="0" collapsed="false">
      <c r="A167" s="42" t="s">
        <v>253</v>
      </c>
      <c r="B167" s="42"/>
      <c r="C167" s="53" t="s">
        <v>36</v>
      </c>
      <c r="D167" s="53"/>
      <c r="E167" s="53"/>
      <c r="F167" s="53"/>
      <c r="G167" s="53"/>
      <c r="H167" s="44" t="s">
        <v>30</v>
      </c>
      <c r="I167" s="45"/>
      <c r="J167" s="46"/>
      <c r="K167" s="46"/>
      <c r="L167" s="46"/>
      <c r="M167" s="46"/>
      <c r="N167" s="46"/>
      <c r="O167" s="46"/>
      <c r="P167" s="46"/>
      <c r="Q167" s="46"/>
      <c r="R167" s="46"/>
      <c r="S167" s="44"/>
    </row>
    <row r="168" s="47" customFormat="true" ht="16.5" hidden="false" customHeight="true" outlineLevel="0" collapsed="false">
      <c r="A168" s="42" t="s">
        <v>254</v>
      </c>
      <c r="B168" s="42"/>
      <c r="C168" s="53" t="s">
        <v>38</v>
      </c>
      <c r="D168" s="53"/>
      <c r="E168" s="53"/>
      <c r="F168" s="53"/>
      <c r="G168" s="53"/>
      <c r="H168" s="44" t="s">
        <v>30</v>
      </c>
      <c r="I168" s="45"/>
      <c r="J168" s="46"/>
      <c r="K168" s="46"/>
      <c r="L168" s="46"/>
      <c r="M168" s="46"/>
      <c r="N168" s="46"/>
      <c r="O168" s="46"/>
      <c r="P168" s="46"/>
      <c r="Q168" s="46"/>
      <c r="R168" s="46"/>
      <c r="S168" s="44"/>
    </row>
    <row r="169" s="47" customFormat="true" ht="8.1" hidden="false" customHeight="true" outlineLevel="0" collapsed="false">
      <c r="A169" s="42" t="s">
        <v>255</v>
      </c>
      <c r="B169" s="42"/>
      <c r="C169" s="43" t="s">
        <v>40</v>
      </c>
      <c r="D169" s="43"/>
      <c r="E169" s="43"/>
      <c r="F169" s="43"/>
      <c r="G169" s="43"/>
      <c r="H169" s="44" t="s">
        <v>30</v>
      </c>
      <c r="I169" s="45"/>
      <c r="J169" s="46"/>
      <c r="K169" s="46"/>
      <c r="L169" s="46"/>
      <c r="M169" s="46"/>
      <c r="N169" s="46"/>
      <c r="O169" s="46"/>
      <c r="P169" s="46"/>
      <c r="Q169" s="46"/>
      <c r="R169" s="46"/>
      <c r="S169" s="44"/>
    </row>
    <row r="170" s="66" customFormat="true" ht="8.1" hidden="false" customHeight="true" outlineLevel="0" collapsed="false">
      <c r="A170" s="61" t="s">
        <v>256</v>
      </c>
      <c r="B170" s="61"/>
      <c r="C170" s="62" t="s">
        <v>42</v>
      </c>
      <c r="D170" s="62"/>
      <c r="E170" s="62"/>
      <c r="F170" s="62"/>
      <c r="G170" s="62"/>
      <c r="H170" s="63" t="s">
        <v>30</v>
      </c>
      <c r="I170" s="64"/>
      <c r="J170" s="65"/>
      <c r="K170" s="65"/>
      <c r="L170" s="65"/>
      <c r="M170" s="65"/>
      <c r="N170" s="65"/>
      <c r="O170" s="65"/>
      <c r="P170" s="65"/>
      <c r="Q170" s="65"/>
      <c r="R170" s="65"/>
      <c r="S170" s="63"/>
    </row>
    <row r="171" s="47" customFormat="true" ht="8.1" hidden="false" customHeight="true" outlineLevel="0" collapsed="false">
      <c r="A171" s="42" t="s">
        <v>257</v>
      </c>
      <c r="B171" s="42"/>
      <c r="C171" s="43" t="s">
        <v>44</v>
      </c>
      <c r="D171" s="43"/>
      <c r="E171" s="43"/>
      <c r="F171" s="43"/>
      <c r="G171" s="43"/>
      <c r="H171" s="44" t="s">
        <v>30</v>
      </c>
      <c r="I171" s="45"/>
      <c r="J171" s="46"/>
      <c r="K171" s="46"/>
      <c r="L171" s="46"/>
      <c r="M171" s="46"/>
      <c r="N171" s="46"/>
      <c r="O171" s="46"/>
      <c r="P171" s="46"/>
      <c r="Q171" s="46"/>
      <c r="R171" s="46"/>
      <c r="S171" s="44"/>
    </row>
    <row r="172" s="66" customFormat="true" ht="8.1" hidden="false" customHeight="true" outlineLevel="0" collapsed="false">
      <c r="A172" s="61" t="s">
        <v>258</v>
      </c>
      <c r="B172" s="61"/>
      <c r="C172" s="62" t="s">
        <v>46</v>
      </c>
      <c r="D172" s="62"/>
      <c r="E172" s="62"/>
      <c r="F172" s="62"/>
      <c r="G172" s="62"/>
      <c r="H172" s="63" t="s">
        <v>30</v>
      </c>
      <c r="I172" s="64"/>
      <c r="J172" s="65"/>
      <c r="K172" s="65"/>
      <c r="L172" s="65"/>
      <c r="M172" s="65"/>
      <c r="N172" s="65"/>
      <c r="O172" s="65"/>
      <c r="P172" s="65"/>
      <c r="Q172" s="65"/>
      <c r="R172" s="65"/>
      <c r="S172" s="63"/>
    </row>
    <row r="173" s="47" customFormat="true" ht="8.1" hidden="false" customHeight="true" outlineLevel="0" collapsed="false">
      <c r="A173" s="42" t="s">
        <v>259</v>
      </c>
      <c r="B173" s="42"/>
      <c r="C173" s="43" t="s">
        <v>48</v>
      </c>
      <c r="D173" s="43"/>
      <c r="E173" s="43"/>
      <c r="F173" s="43"/>
      <c r="G173" s="43"/>
      <c r="H173" s="44" t="s">
        <v>30</v>
      </c>
      <c r="I173" s="45"/>
      <c r="J173" s="46"/>
      <c r="K173" s="46"/>
      <c r="L173" s="46"/>
      <c r="M173" s="46"/>
      <c r="N173" s="46"/>
      <c r="O173" s="46"/>
      <c r="P173" s="46"/>
      <c r="Q173" s="46"/>
      <c r="R173" s="46"/>
      <c r="S173" s="44"/>
    </row>
    <row r="174" s="47" customFormat="true" ht="8.1" hidden="false" customHeight="true" outlineLevel="0" collapsed="false">
      <c r="A174" s="42" t="s">
        <v>260</v>
      </c>
      <c r="B174" s="42"/>
      <c r="C174" s="43" t="s">
        <v>50</v>
      </c>
      <c r="D174" s="43"/>
      <c r="E174" s="43"/>
      <c r="F174" s="43"/>
      <c r="G174" s="43"/>
      <c r="H174" s="44" t="s">
        <v>30</v>
      </c>
      <c r="I174" s="45"/>
      <c r="J174" s="46"/>
      <c r="K174" s="46"/>
      <c r="L174" s="46"/>
      <c r="M174" s="46"/>
      <c r="N174" s="46"/>
      <c r="O174" s="46"/>
      <c r="P174" s="46"/>
      <c r="Q174" s="46"/>
      <c r="R174" s="46"/>
      <c r="S174" s="44"/>
    </row>
    <row r="175" s="47" customFormat="true" ht="16.5" hidden="false" customHeight="true" outlineLevel="0" collapsed="false">
      <c r="A175" s="42" t="s">
        <v>261</v>
      </c>
      <c r="B175" s="42"/>
      <c r="C175" s="43" t="s">
        <v>52</v>
      </c>
      <c r="D175" s="43"/>
      <c r="E175" s="43"/>
      <c r="F175" s="43"/>
      <c r="G175" s="43"/>
      <c r="H175" s="44" t="s">
        <v>30</v>
      </c>
      <c r="I175" s="45"/>
      <c r="J175" s="46"/>
      <c r="K175" s="46"/>
      <c r="L175" s="46"/>
      <c r="M175" s="46"/>
      <c r="N175" s="46"/>
      <c r="O175" s="46"/>
      <c r="P175" s="46"/>
      <c r="Q175" s="46"/>
      <c r="R175" s="46"/>
      <c r="S175" s="44"/>
    </row>
    <row r="176" s="47" customFormat="true" ht="8.1" hidden="false" customHeight="true" outlineLevel="0" collapsed="false">
      <c r="A176" s="42" t="s">
        <v>262</v>
      </c>
      <c r="B176" s="42"/>
      <c r="C176" s="53" t="s">
        <v>54</v>
      </c>
      <c r="D176" s="53"/>
      <c r="E176" s="53"/>
      <c r="F176" s="53"/>
      <c r="G176" s="53"/>
      <c r="H176" s="44" t="s">
        <v>30</v>
      </c>
      <c r="I176" s="45"/>
      <c r="J176" s="46"/>
      <c r="K176" s="46"/>
      <c r="L176" s="46"/>
      <c r="M176" s="46"/>
      <c r="N176" s="46"/>
      <c r="O176" s="46"/>
      <c r="P176" s="46"/>
      <c r="Q176" s="46"/>
      <c r="R176" s="46"/>
      <c r="S176" s="44"/>
    </row>
    <row r="177" s="47" customFormat="true" ht="8.1" hidden="false" customHeight="true" outlineLevel="0" collapsed="false">
      <c r="A177" s="42" t="s">
        <v>263</v>
      </c>
      <c r="B177" s="42"/>
      <c r="C177" s="53" t="s">
        <v>56</v>
      </c>
      <c r="D177" s="53"/>
      <c r="E177" s="53"/>
      <c r="F177" s="53"/>
      <c r="G177" s="53"/>
      <c r="H177" s="44" t="s">
        <v>30</v>
      </c>
      <c r="I177" s="45"/>
      <c r="J177" s="46"/>
      <c r="K177" s="46"/>
      <c r="L177" s="46"/>
      <c r="M177" s="46"/>
      <c r="N177" s="46"/>
      <c r="O177" s="46"/>
      <c r="P177" s="46"/>
      <c r="Q177" s="46"/>
      <c r="R177" s="46"/>
      <c r="S177" s="44"/>
    </row>
    <row r="178" s="47" customFormat="true" ht="16.5" hidden="false" customHeight="true" outlineLevel="0" collapsed="false">
      <c r="A178" s="42" t="s">
        <v>264</v>
      </c>
      <c r="B178" s="42"/>
      <c r="C178" s="43" t="s">
        <v>265</v>
      </c>
      <c r="D178" s="43"/>
      <c r="E178" s="43"/>
      <c r="F178" s="43"/>
      <c r="G178" s="43"/>
      <c r="H178" s="44" t="s">
        <v>30</v>
      </c>
      <c r="I178" s="45"/>
      <c r="J178" s="46"/>
      <c r="K178" s="46"/>
      <c r="L178" s="46"/>
      <c r="M178" s="46"/>
      <c r="N178" s="46"/>
      <c r="O178" s="46"/>
      <c r="P178" s="46"/>
      <c r="Q178" s="46"/>
      <c r="R178" s="46"/>
      <c r="S178" s="44"/>
    </row>
    <row r="179" s="47" customFormat="true" ht="8.1" hidden="false" customHeight="true" outlineLevel="0" collapsed="false">
      <c r="A179" s="42" t="s">
        <v>266</v>
      </c>
      <c r="B179" s="42"/>
      <c r="C179" s="53" t="s">
        <v>267</v>
      </c>
      <c r="D179" s="53"/>
      <c r="E179" s="53"/>
      <c r="F179" s="53"/>
      <c r="G179" s="53"/>
      <c r="H179" s="44" t="s">
        <v>30</v>
      </c>
      <c r="I179" s="45"/>
      <c r="J179" s="46"/>
      <c r="K179" s="46"/>
      <c r="L179" s="46"/>
      <c r="M179" s="46"/>
      <c r="N179" s="46"/>
      <c r="O179" s="46"/>
      <c r="P179" s="46"/>
      <c r="Q179" s="46"/>
      <c r="R179" s="46"/>
      <c r="S179" s="44"/>
    </row>
    <row r="180" s="47" customFormat="true" ht="8.1" hidden="false" customHeight="true" outlineLevel="0" collapsed="false">
      <c r="A180" s="42" t="s">
        <v>268</v>
      </c>
      <c r="B180" s="42"/>
      <c r="C180" s="53" t="s">
        <v>269</v>
      </c>
      <c r="D180" s="53"/>
      <c r="E180" s="53"/>
      <c r="F180" s="53"/>
      <c r="G180" s="53"/>
      <c r="H180" s="44" t="s">
        <v>30</v>
      </c>
      <c r="I180" s="45"/>
      <c r="J180" s="46"/>
      <c r="K180" s="46"/>
      <c r="L180" s="46"/>
      <c r="M180" s="46"/>
      <c r="N180" s="46"/>
      <c r="O180" s="46"/>
      <c r="P180" s="46"/>
      <c r="Q180" s="46"/>
      <c r="R180" s="46"/>
      <c r="S180" s="44"/>
    </row>
    <row r="181" s="66" customFormat="true" ht="8.1" hidden="false" customHeight="true" outlineLevel="0" collapsed="false">
      <c r="A181" s="61" t="s">
        <v>270</v>
      </c>
      <c r="B181" s="61"/>
      <c r="C181" s="62" t="s">
        <v>58</v>
      </c>
      <c r="D181" s="62"/>
      <c r="E181" s="62"/>
      <c r="F181" s="62"/>
      <c r="G181" s="62"/>
      <c r="H181" s="63" t="s">
        <v>30</v>
      </c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3"/>
    </row>
    <row r="182" s="66" customFormat="true" ht="9" hidden="false" customHeight="true" outlineLevel="0" collapsed="false">
      <c r="A182" s="61" t="s">
        <v>271</v>
      </c>
      <c r="B182" s="61"/>
      <c r="C182" s="109" t="s">
        <v>272</v>
      </c>
      <c r="D182" s="109"/>
      <c r="E182" s="109"/>
      <c r="F182" s="109"/>
      <c r="G182" s="109"/>
      <c r="H182" s="63" t="s">
        <v>30</v>
      </c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3"/>
    </row>
    <row r="183" s="47" customFormat="true" ht="8.1" hidden="false" customHeight="true" outlineLevel="0" collapsed="false">
      <c r="A183" s="42" t="s">
        <v>273</v>
      </c>
      <c r="B183" s="42"/>
      <c r="C183" s="43" t="s">
        <v>274</v>
      </c>
      <c r="D183" s="43"/>
      <c r="E183" s="43"/>
      <c r="F183" s="43"/>
      <c r="G183" s="43"/>
      <c r="H183" s="44" t="s">
        <v>30</v>
      </c>
      <c r="I183" s="45"/>
      <c r="J183" s="46"/>
      <c r="K183" s="46"/>
      <c r="L183" s="46"/>
      <c r="M183" s="46"/>
      <c r="N183" s="46"/>
      <c r="O183" s="46"/>
      <c r="P183" s="46"/>
      <c r="Q183" s="46"/>
      <c r="R183" s="46"/>
      <c r="S183" s="44"/>
    </row>
    <row r="184" s="66" customFormat="true" ht="6.75" hidden="false" customHeight="true" outlineLevel="0" collapsed="false">
      <c r="A184" s="61" t="s">
        <v>275</v>
      </c>
      <c r="B184" s="61"/>
      <c r="C184" s="62" t="s">
        <v>276</v>
      </c>
      <c r="D184" s="62"/>
      <c r="E184" s="62"/>
      <c r="F184" s="62"/>
      <c r="G184" s="62"/>
      <c r="H184" s="63" t="s">
        <v>30</v>
      </c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3"/>
    </row>
    <row r="185" s="47" customFormat="true" ht="8.1" hidden="false" customHeight="true" outlineLevel="0" collapsed="false">
      <c r="A185" s="42" t="s">
        <v>277</v>
      </c>
      <c r="B185" s="42"/>
      <c r="C185" s="53" t="s">
        <v>278</v>
      </c>
      <c r="D185" s="53"/>
      <c r="E185" s="53"/>
      <c r="F185" s="53"/>
      <c r="G185" s="53"/>
      <c r="H185" s="44" t="s">
        <v>30</v>
      </c>
      <c r="I185" s="45"/>
      <c r="J185" s="46"/>
      <c r="K185" s="46"/>
      <c r="L185" s="46"/>
      <c r="M185" s="46"/>
      <c r="N185" s="46"/>
      <c r="O185" s="46"/>
      <c r="P185" s="46"/>
      <c r="Q185" s="46"/>
      <c r="R185" s="46"/>
      <c r="S185" s="44"/>
    </row>
    <row r="186" s="47" customFormat="true" ht="8.1" hidden="false" customHeight="true" outlineLevel="0" collapsed="false">
      <c r="A186" s="42" t="s">
        <v>279</v>
      </c>
      <c r="B186" s="42"/>
      <c r="C186" s="53" t="s">
        <v>280</v>
      </c>
      <c r="D186" s="53"/>
      <c r="E186" s="53"/>
      <c r="F186" s="53"/>
      <c r="G186" s="53"/>
      <c r="H186" s="44" t="s">
        <v>30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4"/>
    </row>
    <row r="187" s="66" customFormat="true" ht="8.1" hidden="false" customHeight="true" outlineLevel="0" collapsed="false">
      <c r="A187" s="61" t="s">
        <v>281</v>
      </c>
      <c r="B187" s="61"/>
      <c r="C187" s="70" t="s">
        <v>282</v>
      </c>
      <c r="D187" s="70"/>
      <c r="E187" s="70"/>
      <c r="F187" s="70"/>
      <c r="G187" s="70"/>
      <c r="H187" s="63" t="s">
        <v>30</v>
      </c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3"/>
    </row>
    <row r="188" s="47" customFormat="true" ht="16.5" hidden="false" customHeight="true" outlineLevel="0" collapsed="false">
      <c r="A188" s="42" t="s">
        <v>283</v>
      </c>
      <c r="B188" s="42"/>
      <c r="C188" s="43" t="s">
        <v>284</v>
      </c>
      <c r="D188" s="43"/>
      <c r="E188" s="43"/>
      <c r="F188" s="43"/>
      <c r="G188" s="43"/>
      <c r="H188" s="44" t="s">
        <v>30</v>
      </c>
      <c r="I188" s="45"/>
      <c r="J188" s="46"/>
      <c r="K188" s="46"/>
      <c r="L188" s="46"/>
      <c r="M188" s="46"/>
      <c r="N188" s="46"/>
      <c r="O188" s="46"/>
      <c r="P188" s="46"/>
      <c r="Q188" s="46"/>
      <c r="R188" s="46"/>
      <c r="S188" s="44"/>
    </row>
    <row r="189" s="47" customFormat="true" ht="16.5" hidden="false" customHeight="true" outlineLevel="0" collapsed="false">
      <c r="A189" s="42" t="s">
        <v>285</v>
      </c>
      <c r="B189" s="42"/>
      <c r="C189" s="43" t="s">
        <v>286</v>
      </c>
      <c r="D189" s="43"/>
      <c r="E189" s="43"/>
      <c r="F189" s="43"/>
      <c r="G189" s="43"/>
      <c r="H189" s="44" t="s">
        <v>30</v>
      </c>
      <c r="I189" s="45"/>
      <c r="J189" s="46"/>
      <c r="K189" s="46"/>
      <c r="L189" s="46"/>
      <c r="M189" s="46"/>
      <c r="N189" s="46"/>
      <c r="O189" s="46"/>
      <c r="P189" s="46"/>
      <c r="Q189" s="46"/>
      <c r="R189" s="46"/>
      <c r="S189" s="44"/>
    </row>
    <row r="190" s="47" customFormat="true" ht="8.1" hidden="false" customHeight="true" outlineLevel="0" collapsed="false">
      <c r="A190" s="42" t="s">
        <v>287</v>
      </c>
      <c r="B190" s="42"/>
      <c r="C190" s="43" t="s">
        <v>288</v>
      </c>
      <c r="D190" s="43"/>
      <c r="E190" s="43"/>
      <c r="F190" s="43"/>
      <c r="G190" s="43"/>
      <c r="H190" s="44" t="s">
        <v>30</v>
      </c>
      <c r="I190" s="45"/>
      <c r="J190" s="46"/>
      <c r="K190" s="46"/>
      <c r="L190" s="46"/>
      <c r="M190" s="46"/>
      <c r="N190" s="46"/>
      <c r="O190" s="46"/>
      <c r="P190" s="46"/>
      <c r="Q190" s="46"/>
      <c r="R190" s="46"/>
      <c r="S190" s="44"/>
    </row>
    <row r="191" s="66" customFormat="true" ht="8.1" hidden="false" customHeight="true" outlineLevel="0" collapsed="false">
      <c r="A191" s="61" t="s">
        <v>289</v>
      </c>
      <c r="B191" s="61"/>
      <c r="C191" s="62" t="s">
        <v>290</v>
      </c>
      <c r="D191" s="62"/>
      <c r="E191" s="62"/>
      <c r="F191" s="62"/>
      <c r="G191" s="62"/>
      <c r="H191" s="63" t="s">
        <v>30</v>
      </c>
      <c r="I191" s="64"/>
      <c r="J191" s="65"/>
      <c r="K191" s="65"/>
      <c r="L191" s="65"/>
      <c r="M191" s="65"/>
      <c r="N191" s="65"/>
      <c r="O191" s="65"/>
      <c r="P191" s="65"/>
      <c r="Q191" s="65"/>
      <c r="R191" s="65"/>
      <c r="S191" s="63"/>
    </row>
    <row r="192" s="66" customFormat="true" ht="8.1" hidden="false" customHeight="true" outlineLevel="0" collapsed="false">
      <c r="A192" s="61" t="s">
        <v>291</v>
      </c>
      <c r="B192" s="61"/>
      <c r="C192" s="62" t="s">
        <v>292</v>
      </c>
      <c r="D192" s="62"/>
      <c r="E192" s="62"/>
      <c r="F192" s="62"/>
      <c r="G192" s="62"/>
      <c r="H192" s="63" t="s">
        <v>30</v>
      </c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3"/>
    </row>
    <row r="193" s="66" customFormat="true" ht="8.1" hidden="false" customHeight="true" outlineLevel="0" collapsed="false">
      <c r="A193" s="61" t="s">
        <v>293</v>
      </c>
      <c r="B193" s="61"/>
      <c r="C193" s="62" t="s">
        <v>294</v>
      </c>
      <c r="D193" s="62"/>
      <c r="E193" s="62"/>
      <c r="F193" s="62"/>
      <c r="G193" s="62"/>
      <c r="H193" s="63" t="s">
        <v>30</v>
      </c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3"/>
    </row>
    <row r="194" s="66" customFormat="true" ht="8.1" hidden="false" customHeight="true" outlineLevel="0" collapsed="false">
      <c r="A194" s="61" t="s">
        <v>295</v>
      </c>
      <c r="B194" s="61"/>
      <c r="C194" s="70" t="s">
        <v>296</v>
      </c>
      <c r="D194" s="70"/>
      <c r="E194" s="70"/>
      <c r="F194" s="70"/>
      <c r="G194" s="70"/>
      <c r="H194" s="63" t="s">
        <v>30</v>
      </c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3"/>
    </row>
    <row r="195" s="66" customFormat="true" ht="8.1" hidden="false" customHeight="true" outlineLevel="0" collapsed="false">
      <c r="A195" s="61" t="s">
        <v>297</v>
      </c>
      <c r="B195" s="61"/>
      <c r="C195" s="62" t="s">
        <v>298</v>
      </c>
      <c r="D195" s="62"/>
      <c r="E195" s="62"/>
      <c r="F195" s="62"/>
      <c r="G195" s="62"/>
      <c r="H195" s="63" t="s">
        <v>30</v>
      </c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3"/>
    </row>
    <row r="196" s="66" customFormat="true" ht="8.1" hidden="false" customHeight="true" outlineLevel="0" collapsed="false">
      <c r="A196" s="61" t="s">
        <v>299</v>
      </c>
      <c r="B196" s="61"/>
      <c r="C196" s="62" t="s">
        <v>300</v>
      </c>
      <c r="D196" s="62"/>
      <c r="E196" s="62"/>
      <c r="F196" s="62"/>
      <c r="G196" s="62"/>
      <c r="H196" s="63" t="s">
        <v>30</v>
      </c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3"/>
    </row>
    <row r="197" s="66" customFormat="true" ht="8.1" hidden="false" customHeight="true" outlineLevel="0" collapsed="false">
      <c r="A197" s="61" t="s">
        <v>301</v>
      </c>
      <c r="B197" s="61"/>
      <c r="C197" s="62" t="s">
        <v>302</v>
      </c>
      <c r="D197" s="62"/>
      <c r="E197" s="62"/>
      <c r="F197" s="62"/>
      <c r="G197" s="62"/>
      <c r="H197" s="63" t="s">
        <v>30</v>
      </c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3"/>
    </row>
    <row r="198" s="47" customFormat="true" ht="16.5" hidden="false" customHeight="true" outlineLevel="0" collapsed="false">
      <c r="A198" s="42" t="s">
        <v>303</v>
      </c>
      <c r="B198" s="42"/>
      <c r="C198" s="43" t="s">
        <v>304</v>
      </c>
      <c r="D198" s="43"/>
      <c r="E198" s="43"/>
      <c r="F198" s="43"/>
      <c r="G198" s="43"/>
      <c r="H198" s="44" t="s">
        <v>30</v>
      </c>
      <c r="I198" s="45"/>
      <c r="J198" s="46"/>
      <c r="K198" s="46"/>
      <c r="L198" s="46"/>
      <c r="M198" s="46"/>
      <c r="N198" s="46"/>
      <c r="O198" s="46"/>
      <c r="P198" s="46"/>
      <c r="Q198" s="46"/>
      <c r="R198" s="46"/>
      <c r="S198" s="44"/>
    </row>
    <row r="199" s="66" customFormat="true" ht="8.1" hidden="false" customHeight="true" outlineLevel="0" collapsed="false">
      <c r="A199" s="61" t="s">
        <v>305</v>
      </c>
      <c r="B199" s="61"/>
      <c r="C199" s="62" t="s">
        <v>306</v>
      </c>
      <c r="D199" s="62"/>
      <c r="E199" s="62"/>
      <c r="F199" s="62"/>
      <c r="G199" s="62"/>
      <c r="H199" s="63" t="s">
        <v>30</v>
      </c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3"/>
    </row>
    <row r="200" s="47" customFormat="true" ht="9" hidden="false" customHeight="true" outlineLevel="0" collapsed="false">
      <c r="A200" s="42" t="s">
        <v>307</v>
      </c>
      <c r="B200" s="42"/>
      <c r="C200" s="110" t="s">
        <v>308</v>
      </c>
      <c r="D200" s="110"/>
      <c r="E200" s="110"/>
      <c r="F200" s="110"/>
      <c r="G200" s="110"/>
      <c r="H200" s="44" t="s">
        <v>30</v>
      </c>
      <c r="I200" s="45"/>
      <c r="J200" s="46"/>
      <c r="K200" s="46"/>
      <c r="L200" s="46"/>
      <c r="M200" s="46"/>
      <c r="N200" s="46"/>
      <c r="O200" s="46"/>
      <c r="P200" s="46"/>
      <c r="Q200" s="46"/>
      <c r="R200" s="46"/>
      <c r="S200" s="44"/>
    </row>
    <row r="201" s="47" customFormat="true" ht="8.1" hidden="false" customHeight="true" outlineLevel="0" collapsed="false">
      <c r="A201" s="42" t="s">
        <v>309</v>
      </c>
      <c r="B201" s="42"/>
      <c r="C201" s="43" t="s">
        <v>310</v>
      </c>
      <c r="D201" s="43"/>
      <c r="E201" s="43"/>
      <c r="F201" s="43"/>
      <c r="G201" s="43"/>
      <c r="H201" s="44" t="s">
        <v>30</v>
      </c>
      <c r="I201" s="45"/>
      <c r="J201" s="46"/>
      <c r="K201" s="46"/>
      <c r="L201" s="46"/>
      <c r="M201" s="46"/>
      <c r="N201" s="46"/>
      <c r="O201" s="46"/>
      <c r="P201" s="46"/>
      <c r="Q201" s="46"/>
      <c r="R201" s="46"/>
      <c r="S201" s="44"/>
    </row>
    <row r="202" s="47" customFormat="true" ht="8.1" hidden="false" customHeight="true" outlineLevel="0" collapsed="false">
      <c r="A202" s="42" t="s">
        <v>311</v>
      </c>
      <c r="B202" s="42"/>
      <c r="C202" s="43" t="s">
        <v>312</v>
      </c>
      <c r="D202" s="43"/>
      <c r="E202" s="43"/>
      <c r="F202" s="43"/>
      <c r="G202" s="43"/>
      <c r="H202" s="44" t="s">
        <v>30</v>
      </c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4"/>
    </row>
    <row r="203" s="47" customFormat="true" ht="16.5" hidden="false" customHeight="true" outlineLevel="0" collapsed="false">
      <c r="A203" s="42" t="s">
        <v>313</v>
      </c>
      <c r="B203" s="42"/>
      <c r="C203" s="53" t="s">
        <v>314</v>
      </c>
      <c r="D203" s="53"/>
      <c r="E203" s="53"/>
      <c r="F203" s="53"/>
      <c r="G203" s="53"/>
      <c r="H203" s="44" t="s">
        <v>30</v>
      </c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4"/>
    </row>
    <row r="204" s="47" customFormat="true" ht="8.1" hidden="false" customHeight="true" outlineLevel="0" collapsed="false">
      <c r="A204" s="42" t="s">
        <v>315</v>
      </c>
      <c r="B204" s="42"/>
      <c r="C204" s="67" t="s">
        <v>316</v>
      </c>
      <c r="D204" s="67"/>
      <c r="E204" s="67"/>
      <c r="F204" s="67"/>
      <c r="G204" s="67"/>
      <c r="H204" s="44" t="s">
        <v>30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4"/>
    </row>
    <row r="205" s="47" customFormat="true" ht="8.1" hidden="false" customHeight="true" outlineLevel="0" collapsed="false">
      <c r="A205" s="42" t="s">
        <v>317</v>
      </c>
      <c r="B205" s="42"/>
      <c r="C205" s="67" t="s">
        <v>318</v>
      </c>
      <c r="D205" s="67"/>
      <c r="E205" s="67"/>
      <c r="F205" s="67"/>
      <c r="G205" s="67"/>
      <c r="H205" s="44" t="s">
        <v>30</v>
      </c>
      <c r="I205" s="45"/>
      <c r="J205" s="46"/>
      <c r="K205" s="46"/>
      <c r="L205" s="46"/>
      <c r="M205" s="46"/>
      <c r="N205" s="46"/>
      <c r="O205" s="46"/>
      <c r="P205" s="46"/>
      <c r="Q205" s="46"/>
      <c r="R205" s="46"/>
      <c r="S205" s="44"/>
    </row>
    <row r="206" s="47" customFormat="true" ht="8.1" hidden="false" customHeight="true" outlineLevel="0" collapsed="false">
      <c r="A206" s="42" t="s">
        <v>319</v>
      </c>
      <c r="B206" s="42"/>
      <c r="C206" s="43" t="s">
        <v>320</v>
      </c>
      <c r="D206" s="43"/>
      <c r="E206" s="43"/>
      <c r="F206" s="43"/>
      <c r="G206" s="43"/>
      <c r="H206" s="44" t="s">
        <v>30</v>
      </c>
      <c r="I206" s="45"/>
      <c r="J206" s="46"/>
      <c r="K206" s="46"/>
      <c r="L206" s="46"/>
      <c r="M206" s="46"/>
      <c r="N206" s="46"/>
      <c r="O206" s="46"/>
      <c r="P206" s="46"/>
      <c r="Q206" s="46"/>
      <c r="R206" s="46"/>
      <c r="S206" s="44"/>
    </row>
    <row r="207" s="66" customFormat="true" ht="8.25" hidden="false" customHeight="true" outlineLevel="0" collapsed="false">
      <c r="A207" s="61" t="s">
        <v>321</v>
      </c>
      <c r="B207" s="61"/>
      <c r="C207" s="109" t="s">
        <v>322</v>
      </c>
      <c r="D207" s="109"/>
      <c r="E207" s="109"/>
      <c r="F207" s="109"/>
      <c r="G207" s="109"/>
      <c r="H207" s="63" t="s">
        <v>30</v>
      </c>
      <c r="I207" s="64"/>
      <c r="J207" s="65"/>
      <c r="K207" s="65"/>
      <c r="L207" s="65"/>
      <c r="M207" s="65"/>
      <c r="N207" s="65"/>
      <c r="O207" s="65"/>
      <c r="P207" s="65"/>
      <c r="Q207" s="65"/>
      <c r="R207" s="65"/>
      <c r="S207" s="63"/>
    </row>
    <row r="208" s="66" customFormat="true" ht="8.1" hidden="false" customHeight="true" outlineLevel="0" collapsed="false">
      <c r="A208" s="61" t="s">
        <v>323</v>
      </c>
      <c r="B208" s="61"/>
      <c r="C208" s="62" t="s">
        <v>324</v>
      </c>
      <c r="D208" s="62"/>
      <c r="E208" s="62"/>
      <c r="F208" s="62"/>
      <c r="G208" s="62"/>
      <c r="H208" s="63" t="s">
        <v>30</v>
      </c>
      <c r="I208" s="64"/>
      <c r="J208" s="65"/>
      <c r="K208" s="65"/>
      <c r="L208" s="65"/>
      <c r="M208" s="65"/>
      <c r="N208" s="65"/>
      <c r="O208" s="65"/>
      <c r="P208" s="65"/>
      <c r="Q208" s="65"/>
      <c r="R208" s="65"/>
      <c r="S208" s="63"/>
    </row>
    <row r="209" s="47" customFormat="true" ht="8.1" hidden="false" customHeight="true" outlineLevel="0" collapsed="false">
      <c r="A209" s="42" t="s">
        <v>325</v>
      </c>
      <c r="B209" s="42"/>
      <c r="C209" s="53" t="s">
        <v>326</v>
      </c>
      <c r="D209" s="53"/>
      <c r="E209" s="53"/>
      <c r="F209" s="53"/>
      <c r="G209" s="53"/>
      <c r="H209" s="44" t="s">
        <v>30</v>
      </c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4"/>
    </row>
    <row r="210" s="47" customFormat="true" ht="8.1" hidden="false" customHeight="true" outlineLevel="0" collapsed="false">
      <c r="A210" s="42" t="s">
        <v>327</v>
      </c>
      <c r="B210" s="42"/>
      <c r="C210" s="53" t="s">
        <v>328</v>
      </c>
      <c r="D210" s="53"/>
      <c r="E210" s="53"/>
      <c r="F210" s="53"/>
      <c r="G210" s="53"/>
      <c r="H210" s="44" t="s">
        <v>30</v>
      </c>
      <c r="I210" s="45"/>
      <c r="J210" s="46"/>
      <c r="K210" s="46"/>
      <c r="L210" s="46"/>
      <c r="M210" s="46"/>
      <c r="N210" s="46"/>
      <c r="O210" s="46"/>
      <c r="P210" s="46"/>
      <c r="Q210" s="46"/>
      <c r="R210" s="46"/>
      <c r="S210" s="44"/>
    </row>
    <row r="211" s="47" customFormat="true" ht="8.1" hidden="false" customHeight="true" outlineLevel="0" collapsed="false">
      <c r="A211" s="42" t="s">
        <v>329</v>
      </c>
      <c r="B211" s="42"/>
      <c r="C211" s="53" t="s">
        <v>330</v>
      </c>
      <c r="D211" s="53"/>
      <c r="E211" s="53"/>
      <c r="F211" s="53"/>
      <c r="G211" s="53"/>
      <c r="H211" s="44" t="s">
        <v>30</v>
      </c>
      <c r="I211" s="45"/>
      <c r="J211" s="46"/>
      <c r="K211" s="46"/>
      <c r="L211" s="46"/>
      <c r="M211" s="46"/>
      <c r="N211" s="46"/>
      <c r="O211" s="46"/>
      <c r="P211" s="46"/>
      <c r="Q211" s="46"/>
      <c r="R211" s="46"/>
      <c r="S211" s="44"/>
    </row>
    <row r="212" s="47" customFormat="true" ht="8.1" hidden="false" customHeight="true" outlineLevel="0" collapsed="false">
      <c r="A212" s="42" t="s">
        <v>331</v>
      </c>
      <c r="B212" s="42"/>
      <c r="C212" s="53" t="s">
        <v>332</v>
      </c>
      <c r="D212" s="53"/>
      <c r="E212" s="53"/>
      <c r="F212" s="53"/>
      <c r="G212" s="53"/>
      <c r="H212" s="44" t="s">
        <v>30</v>
      </c>
      <c r="I212" s="45"/>
      <c r="J212" s="46"/>
      <c r="K212" s="46"/>
      <c r="L212" s="46"/>
      <c r="M212" s="46"/>
      <c r="N212" s="46"/>
      <c r="O212" s="46"/>
      <c r="P212" s="46"/>
      <c r="Q212" s="46"/>
      <c r="R212" s="46"/>
      <c r="S212" s="44"/>
    </row>
    <row r="213" s="47" customFormat="true" ht="8.1" hidden="false" customHeight="true" outlineLevel="0" collapsed="false">
      <c r="A213" s="42" t="s">
        <v>333</v>
      </c>
      <c r="B213" s="42"/>
      <c r="C213" s="53" t="s">
        <v>334</v>
      </c>
      <c r="D213" s="53"/>
      <c r="E213" s="53"/>
      <c r="F213" s="53"/>
      <c r="G213" s="53"/>
      <c r="H213" s="44" t="s">
        <v>30</v>
      </c>
      <c r="I213" s="45"/>
      <c r="J213" s="46"/>
      <c r="K213" s="46"/>
      <c r="L213" s="46"/>
      <c r="M213" s="46"/>
      <c r="N213" s="46"/>
      <c r="O213" s="46"/>
      <c r="P213" s="46"/>
      <c r="Q213" s="46"/>
      <c r="R213" s="46"/>
      <c r="S213" s="44"/>
    </row>
    <row r="214" s="47" customFormat="true" ht="8.1" hidden="false" customHeight="true" outlineLevel="0" collapsed="false">
      <c r="A214" s="42" t="s">
        <v>335</v>
      </c>
      <c r="B214" s="42"/>
      <c r="C214" s="53" t="s">
        <v>336</v>
      </c>
      <c r="D214" s="53"/>
      <c r="E214" s="53"/>
      <c r="F214" s="53"/>
      <c r="G214" s="53"/>
      <c r="H214" s="44" t="s">
        <v>30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4"/>
    </row>
    <row r="215" s="47" customFormat="true" ht="8.1" hidden="false" customHeight="true" outlineLevel="0" collapsed="false">
      <c r="A215" s="42" t="s">
        <v>337</v>
      </c>
      <c r="B215" s="42"/>
      <c r="C215" s="43" t="s">
        <v>338</v>
      </c>
      <c r="D215" s="43"/>
      <c r="E215" s="43"/>
      <c r="F215" s="43"/>
      <c r="G215" s="43"/>
      <c r="H215" s="44" t="s">
        <v>30</v>
      </c>
      <c r="I215" s="45"/>
      <c r="J215" s="46"/>
      <c r="K215" s="46"/>
      <c r="L215" s="46"/>
      <c r="M215" s="46"/>
      <c r="N215" s="46"/>
      <c r="O215" s="46"/>
      <c r="P215" s="46"/>
      <c r="Q215" s="46"/>
      <c r="R215" s="46"/>
      <c r="S215" s="44"/>
    </row>
    <row r="216" s="47" customFormat="true" ht="8.1" hidden="false" customHeight="true" outlineLevel="0" collapsed="false">
      <c r="A216" s="42" t="s">
        <v>339</v>
      </c>
      <c r="B216" s="42"/>
      <c r="C216" s="43" t="s">
        <v>340</v>
      </c>
      <c r="D216" s="43"/>
      <c r="E216" s="43"/>
      <c r="F216" s="43"/>
      <c r="G216" s="43"/>
      <c r="H216" s="44" t="s">
        <v>30</v>
      </c>
      <c r="I216" s="45"/>
      <c r="J216" s="46"/>
      <c r="K216" s="46"/>
      <c r="L216" s="46"/>
      <c r="M216" s="46"/>
      <c r="N216" s="46"/>
      <c r="O216" s="46"/>
      <c r="P216" s="46"/>
      <c r="Q216" s="46"/>
      <c r="R216" s="46"/>
      <c r="S216" s="44"/>
    </row>
    <row r="217" s="47" customFormat="true" ht="8.1" hidden="false" customHeight="true" outlineLevel="0" collapsed="false">
      <c r="A217" s="42" t="s">
        <v>341</v>
      </c>
      <c r="B217" s="42"/>
      <c r="C217" s="43" t="s">
        <v>121</v>
      </c>
      <c r="D217" s="43"/>
      <c r="E217" s="43"/>
      <c r="F217" s="43"/>
      <c r="G217" s="43"/>
      <c r="H217" s="44" t="s">
        <v>235</v>
      </c>
      <c r="I217" s="45"/>
      <c r="J217" s="46"/>
      <c r="K217" s="46"/>
      <c r="L217" s="46"/>
      <c r="M217" s="46"/>
      <c r="N217" s="46"/>
      <c r="O217" s="46"/>
      <c r="P217" s="46"/>
      <c r="Q217" s="46"/>
      <c r="R217" s="46"/>
      <c r="S217" s="44"/>
    </row>
    <row r="218" s="47" customFormat="true" ht="16.5" hidden="false" customHeight="true" outlineLevel="0" collapsed="false">
      <c r="A218" s="42" t="s">
        <v>342</v>
      </c>
      <c r="B218" s="42"/>
      <c r="C218" s="53" t="s">
        <v>343</v>
      </c>
      <c r="D218" s="53"/>
      <c r="E218" s="53"/>
      <c r="F218" s="53"/>
      <c r="G218" s="53"/>
      <c r="H218" s="44" t="s">
        <v>30</v>
      </c>
      <c r="I218" s="45"/>
      <c r="J218" s="46"/>
      <c r="K218" s="46"/>
      <c r="L218" s="46"/>
      <c r="M218" s="46"/>
      <c r="N218" s="46"/>
      <c r="O218" s="46"/>
      <c r="P218" s="46"/>
      <c r="Q218" s="46"/>
      <c r="R218" s="46"/>
      <c r="S218" s="44"/>
    </row>
    <row r="219" s="66" customFormat="true" ht="8.25" hidden="false" customHeight="true" outlineLevel="0" collapsed="false">
      <c r="A219" s="61" t="s">
        <v>344</v>
      </c>
      <c r="B219" s="61"/>
      <c r="C219" s="109" t="s">
        <v>345</v>
      </c>
      <c r="D219" s="109"/>
      <c r="E219" s="109"/>
      <c r="F219" s="109"/>
      <c r="G219" s="109"/>
      <c r="H219" s="63" t="s">
        <v>30</v>
      </c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3"/>
    </row>
    <row r="220" s="47" customFormat="true" ht="8.1" hidden="false" customHeight="true" outlineLevel="0" collapsed="false">
      <c r="A220" s="42" t="s">
        <v>346</v>
      </c>
      <c r="B220" s="42"/>
      <c r="C220" s="43" t="s">
        <v>347</v>
      </c>
      <c r="D220" s="43"/>
      <c r="E220" s="43"/>
      <c r="F220" s="43"/>
      <c r="G220" s="43"/>
      <c r="H220" s="44" t="s">
        <v>30</v>
      </c>
      <c r="I220" s="45"/>
      <c r="J220" s="46"/>
      <c r="K220" s="46"/>
      <c r="L220" s="46"/>
      <c r="M220" s="46"/>
      <c r="N220" s="46"/>
      <c r="O220" s="46"/>
      <c r="P220" s="46"/>
      <c r="Q220" s="46"/>
      <c r="R220" s="46"/>
      <c r="S220" s="44"/>
    </row>
    <row r="221" s="47" customFormat="true" ht="8.1" hidden="false" customHeight="true" outlineLevel="0" collapsed="false">
      <c r="A221" s="42" t="s">
        <v>348</v>
      </c>
      <c r="B221" s="42"/>
      <c r="C221" s="43" t="s">
        <v>349</v>
      </c>
      <c r="D221" s="43"/>
      <c r="E221" s="43"/>
      <c r="F221" s="43"/>
      <c r="G221" s="43"/>
      <c r="H221" s="44" t="s">
        <v>30</v>
      </c>
      <c r="I221" s="45"/>
      <c r="J221" s="46"/>
      <c r="K221" s="46"/>
      <c r="L221" s="46"/>
      <c r="M221" s="46"/>
      <c r="N221" s="46"/>
      <c r="O221" s="46"/>
      <c r="P221" s="46"/>
      <c r="Q221" s="46"/>
      <c r="R221" s="46"/>
      <c r="S221" s="44"/>
    </row>
    <row r="222" s="47" customFormat="true" ht="8.1" hidden="false" customHeight="true" outlineLevel="0" collapsed="false">
      <c r="A222" s="42" t="s">
        <v>350</v>
      </c>
      <c r="B222" s="42"/>
      <c r="C222" s="53" t="s">
        <v>351</v>
      </c>
      <c r="D222" s="53"/>
      <c r="E222" s="53"/>
      <c r="F222" s="53"/>
      <c r="G222" s="53"/>
      <c r="H222" s="44" t="s">
        <v>30</v>
      </c>
      <c r="I222" s="45"/>
      <c r="J222" s="46"/>
      <c r="K222" s="46"/>
      <c r="L222" s="46"/>
      <c r="M222" s="46"/>
      <c r="N222" s="46"/>
      <c r="O222" s="46"/>
      <c r="P222" s="46"/>
      <c r="Q222" s="46"/>
      <c r="R222" s="46"/>
      <c r="S222" s="44"/>
    </row>
    <row r="223" s="47" customFormat="true" ht="8.1" hidden="false" customHeight="true" outlineLevel="0" collapsed="false">
      <c r="A223" s="42" t="s">
        <v>352</v>
      </c>
      <c r="B223" s="42"/>
      <c r="C223" s="53" t="s">
        <v>353</v>
      </c>
      <c r="D223" s="53"/>
      <c r="E223" s="53"/>
      <c r="F223" s="53"/>
      <c r="G223" s="53"/>
      <c r="H223" s="44" t="s">
        <v>30</v>
      </c>
      <c r="I223" s="45"/>
      <c r="J223" s="46"/>
      <c r="K223" s="46"/>
      <c r="L223" s="46"/>
      <c r="M223" s="46"/>
      <c r="N223" s="46"/>
      <c r="O223" s="46"/>
      <c r="P223" s="46"/>
      <c r="Q223" s="46"/>
      <c r="R223" s="46"/>
      <c r="S223" s="44"/>
    </row>
    <row r="224" s="47" customFormat="true" ht="8.1" hidden="false" customHeight="true" outlineLevel="0" collapsed="false">
      <c r="A224" s="42" t="s">
        <v>354</v>
      </c>
      <c r="B224" s="42"/>
      <c r="C224" s="53" t="s">
        <v>355</v>
      </c>
      <c r="D224" s="53"/>
      <c r="E224" s="53"/>
      <c r="F224" s="53"/>
      <c r="G224" s="53"/>
      <c r="H224" s="44" t="s">
        <v>30</v>
      </c>
      <c r="I224" s="45"/>
      <c r="J224" s="46"/>
      <c r="K224" s="46"/>
      <c r="L224" s="46"/>
      <c r="M224" s="46"/>
      <c r="N224" s="46"/>
      <c r="O224" s="46"/>
      <c r="P224" s="46"/>
      <c r="Q224" s="46"/>
      <c r="R224" s="46"/>
      <c r="S224" s="44"/>
    </row>
    <row r="225" s="47" customFormat="true" ht="8.1" hidden="false" customHeight="true" outlineLevel="0" collapsed="false">
      <c r="A225" s="42" t="s">
        <v>356</v>
      </c>
      <c r="B225" s="42"/>
      <c r="C225" s="43" t="s">
        <v>357</v>
      </c>
      <c r="D225" s="43"/>
      <c r="E225" s="43"/>
      <c r="F225" s="43"/>
      <c r="G225" s="43"/>
      <c r="H225" s="44" t="s">
        <v>30</v>
      </c>
      <c r="I225" s="45"/>
      <c r="J225" s="46"/>
      <c r="K225" s="46"/>
      <c r="L225" s="46"/>
      <c r="M225" s="46"/>
      <c r="N225" s="46"/>
      <c r="O225" s="46"/>
      <c r="P225" s="46"/>
      <c r="Q225" s="46"/>
      <c r="R225" s="46"/>
      <c r="S225" s="44"/>
    </row>
    <row r="226" s="47" customFormat="true" ht="8.1" hidden="false" customHeight="true" outlineLevel="0" collapsed="false">
      <c r="A226" s="42" t="s">
        <v>358</v>
      </c>
      <c r="B226" s="42"/>
      <c r="C226" s="43" t="s">
        <v>359</v>
      </c>
      <c r="D226" s="43"/>
      <c r="E226" s="43"/>
      <c r="F226" s="43"/>
      <c r="G226" s="43"/>
      <c r="H226" s="44" t="s">
        <v>30</v>
      </c>
      <c r="I226" s="45"/>
      <c r="J226" s="46"/>
      <c r="K226" s="46"/>
      <c r="L226" s="46"/>
      <c r="M226" s="46"/>
      <c r="N226" s="46"/>
      <c r="O226" s="46"/>
      <c r="P226" s="46"/>
      <c r="Q226" s="46"/>
      <c r="R226" s="46"/>
      <c r="S226" s="44"/>
    </row>
    <row r="227" s="47" customFormat="true" ht="8.1" hidden="false" customHeight="true" outlineLevel="0" collapsed="false">
      <c r="A227" s="42" t="s">
        <v>360</v>
      </c>
      <c r="B227" s="42"/>
      <c r="C227" s="53" t="s">
        <v>361</v>
      </c>
      <c r="D227" s="53"/>
      <c r="E227" s="53"/>
      <c r="F227" s="53"/>
      <c r="G227" s="53"/>
      <c r="H227" s="44" t="s">
        <v>30</v>
      </c>
      <c r="I227" s="45"/>
      <c r="J227" s="46"/>
      <c r="K227" s="46"/>
      <c r="L227" s="46"/>
      <c r="M227" s="46"/>
      <c r="N227" s="46"/>
      <c r="O227" s="46"/>
      <c r="P227" s="46"/>
      <c r="Q227" s="46"/>
      <c r="R227" s="46"/>
      <c r="S227" s="44"/>
    </row>
    <row r="228" s="47" customFormat="true" ht="8.1" hidden="false" customHeight="true" outlineLevel="0" collapsed="false">
      <c r="A228" s="42" t="s">
        <v>362</v>
      </c>
      <c r="B228" s="42"/>
      <c r="C228" s="53" t="s">
        <v>363</v>
      </c>
      <c r="D228" s="53"/>
      <c r="E228" s="53"/>
      <c r="F228" s="53"/>
      <c r="G228" s="53"/>
      <c r="H228" s="44" t="s">
        <v>30</v>
      </c>
      <c r="I228" s="45"/>
      <c r="J228" s="46"/>
      <c r="K228" s="46"/>
      <c r="L228" s="46"/>
      <c r="M228" s="46"/>
      <c r="N228" s="46"/>
      <c r="O228" s="46"/>
      <c r="P228" s="46"/>
      <c r="Q228" s="46"/>
      <c r="R228" s="46"/>
      <c r="S228" s="44"/>
    </row>
    <row r="229" s="47" customFormat="true" ht="8.1" hidden="false" customHeight="true" outlineLevel="0" collapsed="false">
      <c r="A229" s="42" t="s">
        <v>364</v>
      </c>
      <c r="B229" s="42"/>
      <c r="C229" s="43" t="s">
        <v>365</v>
      </c>
      <c r="D229" s="43"/>
      <c r="E229" s="43"/>
      <c r="F229" s="43"/>
      <c r="G229" s="43"/>
      <c r="H229" s="44" t="s">
        <v>30</v>
      </c>
      <c r="I229" s="45"/>
      <c r="J229" s="46"/>
      <c r="K229" s="46"/>
      <c r="L229" s="46"/>
      <c r="M229" s="46"/>
      <c r="N229" s="46"/>
      <c r="O229" s="46"/>
      <c r="P229" s="46"/>
      <c r="Q229" s="46"/>
      <c r="R229" s="46"/>
      <c r="S229" s="44"/>
    </row>
    <row r="230" s="47" customFormat="true" ht="8.1" hidden="false" customHeight="true" outlineLevel="0" collapsed="false">
      <c r="A230" s="42" t="s">
        <v>366</v>
      </c>
      <c r="B230" s="42"/>
      <c r="C230" s="43" t="s">
        <v>367</v>
      </c>
      <c r="D230" s="43"/>
      <c r="E230" s="43"/>
      <c r="F230" s="43"/>
      <c r="G230" s="43"/>
      <c r="H230" s="44" t="s">
        <v>30</v>
      </c>
      <c r="I230" s="45"/>
      <c r="J230" s="46"/>
      <c r="K230" s="46"/>
      <c r="L230" s="46"/>
      <c r="M230" s="46"/>
      <c r="N230" s="46"/>
      <c r="O230" s="46"/>
      <c r="P230" s="46"/>
      <c r="Q230" s="46"/>
      <c r="R230" s="46"/>
      <c r="S230" s="44"/>
    </row>
    <row r="231" s="47" customFormat="true" ht="8.1" hidden="false" customHeight="true" outlineLevel="0" collapsed="false">
      <c r="A231" s="42" t="s">
        <v>368</v>
      </c>
      <c r="B231" s="42"/>
      <c r="C231" s="43" t="s">
        <v>369</v>
      </c>
      <c r="D231" s="43"/>
      <c r="E231" s="43"/>
      <c r="F231" s="43"/>
      <c r="G231" s="43"/>
      <c r="H231" s="44" t="s">
        <v>30</v>
      </c>
      <c r="I231" s="45"/>
      <c r="J231" s="46"/>
      <c r="K231" s="46"/>
      <c r="L231" s="46"/>
      <c r="M231" s="46"/>
      <c r="N231" s="46"/>
      <c r="O231" s="46"/>
      <c r="P231" s="46"/>
      <c r="Q231" s="46"/>
      <c r="R231" s="46"/>
      <c r="S231" s="44"/>
    </row>
    <row r="232" s="66" customFormat="true" ht="8.1" hidden="false" customHeight="true" outlineLevel="0" collapsed="false">
      <c r="A232" s="61" t="s">
        <v>370</v>
      </c>
      <c r="B232" s="61"/>
      <c r="C232" s="109" t="s">
        <v>371</v>
      </c>
      <c r="D232" s="109"/>
      <c r="E232" s="109"/>
      <c r="F232" s="109"/>
      <c r="G232" s="109"/>
      <c r="H232" s="63" t="s">
        <v>30</v>
      </c>
      <c r="I232" s="64"/>
      <c r="J232" s="65"/>
      <c r="K232" s="65"/>
      <c r="L232" s="65"/>
      <c r="M232" s="65"/>
      <c r="N232" s="65"/>
      <c r="O232" s="65"/>
      <c r="P232" s="65"/>
      <c r="Q232" s="65"/>
      <c r="R232" s="65"/>
      <c r="S232" s="63"/>
    </row>
    <row r="233" s="47" customFormat="true" ht="8.1" hidden="false" customHeight="true" outlineLevel="0" collapsed="false">
      <c r="A233" s="42" t="s">
        <v>372</v>
      </c>
      <c r="B233" s="42"/>
      <c r="C233" s="43" t="s">
        <v>373</v>
      </c>
      <c r="D233" s="43"/>
      <c r="E233" s="43"/>
      <c r="F233" s="43"/>
      <c r="G233" s="43"/>
      <c r="H233" s="44" t="s">
        <v>30</v>
      </c>
      <c r="I233" s="45"/>
      <c r="J233" s="46"/>
      <c r="K233" s="46"/>
      <c r="L233" s="46"/>
      <c r="M233" s="46"/>
      <c r="N233" s="46"/>
      <c r="O233" s="46"/>
      <c r="P233" s="46"/>
      <c r="Q233" s="46"/>
      <c r="R233" s="46"/>
      <c r="S233" s="44"/>
    </row>
    <row r="234" s="47" customFormat="true" ht="8.1" hidden="false" customHeight="true" outlineLevel="0" collapsed="false">
      <c r="A234" s="42" t="s">
        <v>374</v>
      </c>
      <c r="B234" s="42"/>
      <c r="C234" s="53" t="s">
        <v>351</v>
      </c>
      <c r="D234" s="53"/>
      <c r="E234" s="53"/>
      <c r="F234" s="53"/>
      <c r="G234" s="53"/>
      <c r="H234" s="44" t="s">
        <v>30</v>
      </c>
      <c r="I234" s="45"/>
      <c r="J234" s="46"/>
      <c r="K234" s="46"/>
      <c r="L234" s="46"/>
      <c r="M234" s="46"/>
      <c r="N234" s="46"/>
      <c r="O234" s="46"/>
      <c r="P234" s="46"/>
      <c r="Q234" s="46"/>
      <c r="R234" s="46"/>
      <c r="S234" s="44"/>
    </row>
    <row r="235" s="47" customFormat="true" ht="8.1" hidden="false" customHeight="true" outlineLevel="0" collapsed="false">
      <c r="A235" s="42" t="s">
        <v>375</v>
      </c>
      <c r="B235" s="42"/>
      <c r="C235" s="53" t="s">
        <v>353</v>
      </c>
      <c r="D235" s="53"/>
      <c r="E235" s="53"/>
      <c r="F235" s="53"/>
      <c r="G235" s="53"/>
      <c r="H235" s="44" t="s">
        <v>30</v>
      </c>
      <c r="I235" s="45"/>
      <c r="J235" s="46"/>
      <c r="K235" s="46"/>
      <c r="L235" s="46"/>
      <c r="M235" s="46"/>
      <c r="N235" s="46"/>
      <c r="O235" s="46"/>
      <c r="P235" s="46"/>
      <c r="Q235" s="46"/>
      <c r="R235" s="46"/>
      <c r="S235" s="44"/>
    </row>
    <row r="236" s="47" customFormat="true" ht="8.1" hidden="false" customHeight="true" outlineLevel="0" collapsed="false">
      <c r="A236" s="42" t="s">
        <v>376</v>
      </c>
      <c r="B236" s="42"/>
      <c r="C236" s="53" t="s">
        <v>355</v>
      </c>
      <c r="D236" s="53"/>
      <c r="E236" s="53"/>
      <c r="F236" s="53"/>
      <c r="G236" s="53"/>
      <c r="H236" s="44" t="s">
        <v>30</v>
      </c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4"/>
    </row>
    <row r="237" s="66" customFormat="true" ht="8.1" hidden="false" customHeight="true" outlineLevel="0" collapsed="false">
      <c r="A237" s="61" t="s">
        <v>377</v>
      </c>
      <c r="B237" s="61"/>
      <c r="C237" s="62" t="s">
        <v>231</v>
      </c>
      <c r="D237" s="62"/>
      <c r="E237" s="62"/>
      <c r="F237" s="62"/>
      <c r="G237" s="62"/>
      <c r="H237" s="63" t="s">
        <v>30</v>
      </c>
      <c r="I237" s="64"/>
      <c r="J237" s="65"/>
      <c r="K237" s="65"/>
      <c r="L237" s="65"/>
      <c r="M237" s="65"/>
      <c r="N237" s="65"/>
      <c r="O237" s="65"/>
      <c r="P237" s="65"/>
      <c r="Q237" s="65"/>
      <c r="R237" s="65"/>
      <c r="S237" s="63"/>
    </row>
    <row r="238" s="66" customFormat="true" ht="8.1" hidden="false" customHeight="true" outlineLevel="0" collapsed="false">
      <c r="A238" s="61" t="s">
        <v>378</v>
      </c>
      <c r="B238" s="61"/>
      <c r="C238" s="62" t="s">
        <v>379</v>
      </c>
      <c r="D238" s="62"/>
      <c r="E238" s="62"/>
      <c r="F238" s="62"/>
      <c r="G238" s="62"/>
      <c r="H238" s="63" t="s">
        <v>30</v>
      </c>
      <c r="I238" s="64"/>
      <c r="J238" s="65"/>
      <c r="K238" s="65"/>
      <c r="L238" s="65"/>
      <c r="M238" s="65"/>
      <c r="N238" s="65"/>
      <c r="O238" s="65"/>
      <c r="P238" s="65"/>
      <c r="Q238" s="65"/>
      <c r="R238" s="65"/>
      <c r="S238" s="63"/>
    </row>
    <row r="239" s="66" customFormat="true" ht="16.5" hidden="false" customHeight="true" outlineLevel="0" collapsed="false">
      <c r="A239" s="61" t="s">
        <v>380</v>
      </c>
      <c r="B239" s="61"/>
      <c r="C239" s="109" t="s">
        <v>381</v>
      </c>
      <c r="D239" s="109"/>
      <c r="E239" s="109"/>
      <c r="F239" s="109"/>
      <c r="G239" s="109"/>
      <c r="H239" s="63" t="s">
        <v>30</v>
      </c>
      <c r="I239" s="64"/>
      <c r="J239" s="65"/>
      <c r="K239" s="65"/>
      <c r="L239" s="65"/>
      <c r="M239" s="65"/>
      <c r="N239" s="65"/>
      <c r="O239" s="65"/>
      <c r="P239" s="65"/>
      <c r="Q239" s="65"/>
      <c r="R239" s="65"/>
      <c r="S239" s="63"/>
    </row>
    <row r="240" s="66" customFormat="true" ht="17.25" hidden="false" customHeight="true" outlineLevel="0" collapsed="false">
      <c r="A240" s="61" t="s">
        <v>382</v>
      </c>
      <c r="B240" s="61"/>
      <c r="C240" s="109" t="s">
        <v>383</v>
      </c>
      <c r="D240" s="109"/>
      <c r="E240" s="109"/>
      <c r="F240" s="109"/>
      <c r="G240" s="109"/>
      <c r="H240" s="63" t="s">
        <v>30</v>
      </c>
      <c r="I240" s="64"/>
      <c r="J240" s="65"/>
      <c r="K240" s="65"/>
      <c r="L240" s="65"/>
      <c r="M240" s="65"/>
      <c r="N240" s="65"/>
      <c r="O240" s="65"/>
      <c r="P240" s="65"/>
      <c r="Q240" s="65"/>
      <c r="R240" s="65"/>
      <c r="S240" s="63"/>
    </row>
    <row r="241" s="66" customFormat="true" ht="8.45" hidden="false" customHeight="true" outlineLevel="0" collapsed="false">
      <c r="A241" s="61" t="s">
        <v>384</v>
      </c>
      <c r="B241" s="61"/>
      <c r="C241" s="62" t="s">
        <v>385</v>
      </c>
      <c r="D241" s="62"/>
      <c r="E241" s="62"/>
      <c r="F241" s="62"/>
      <c r="G241" s="62"/>
      <c r="H241" s="63" t="s">
        <v>30</v>
      </c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3"/>
    </row>
    <row r="242" s="66" customFormat="true" ht="8.45" hidden="false" customHeight="true" outlineLevel="0" collapsed="false">
      <c r="A242" s="61" t="s">
        <v>386</v>
      </c>
      <c r="B242" s="61"/>
      <c r="C242" s="62" t="s">
        <v>387</v>
      </c>
      <c r="D242" s="62"/>
      <c r="E242" s="62"/>
      <c r="F242" s="62"/>
      <c r="G242" s="62"/>
      <c r="H242" s="63" t="s">
        <v>30</v>
      </c>
      <c r="I242" s="64"/>
      <c r="J242" s="65"/>
      <c r="K242" s="65"/>
      <c r="L242" s="65"/>
      <c r="M242" s="65"/>
      <c r="N242" s="65"/>
      <c r="O242" s="65"/>
      <c r="P242" s="65"/>
      <c r="Q242" s="65"/>
      <c r="R242" s="65"/>
      <c r="S242" s="63"/>
    </row>
    <row r="243" s="66" customFormat="true" ht="16.5" hidden="false" customHeight="true" outlineLevel="0" collapsed="false">
      <c r="A243" s="61" t="s">
        <v>388</v>
      </c>
      <c r="B243" s="61"/>
      <c r="C243" s="109" t="s">
        <v>389</v>
      </c>
      <c r="D243" s="109"/>
      <c r="E243" s="109"/>
      <c r="F243" s="109"/>
      <c r="G243" s="109"/>
      <c r="H243" s="63" t="s">
        <v>30</v>
      </c>
      <c r="I243" s="64"/>
      <c r="J243" s="65"/>
      <c r="K243" s="65"/>
      <c r="L243" s="65"/>
      <c r="M243" s="65"/>
      <c r="N243" s="65"/>
      <c r="O243" s="65"/>
      <c r="P243" s="65"/>
      <c r="Q243" s="65"/>
      <c r="R243" s="65"/>
      <c r="S243" s="63"/>
    </row>
    <row r="244" s="47" customFormat="true" ht="8.45" hidden="false" customHeight="true" outlineLevel="0" collapsed="false">
      <c r="A244" s="42" t="s">
        <v>390</v>
      </c>
      <c r="B244" s="42"/>
      <c r="C244" s="43" t="s">
        <v>391</v>
      </c>
      <c r="D244" s="43"/>
      <c r="E244" s="43"/>
      <c r="F244" s="43"/>
      <c r="G244" s="43"/>
      <c r="H244" s="44" t="s">
        <v>30</v>
      </c>
      <c r="I244" s="45"/>
      <c r="J244" s="46"/>
      <c r="K244" s="46"/>
      <c r="L244" s="46"/>
      <c r="M244" s="46"/>
      <c r="N244" s="46"/>
      <c r="O244" s="46"/>
      <c r="P244" s="46"/>
      <c r="Q244" s="46"/>
      <c r="R244" s="46"/>
      <c r="S244" s="44"/>
    </row>
    <row r="245" s="47" customFormat="true" ht="8.45" hidden="false" customHeight="true" outlineLevel="0" collapsed="false">
      <c r="A245" s="42" t="s">
        <v>392</v>
      </c>
      <c r="B245" s="42"/>
      <c r="C245" s="43" t="s">
        <v>393</v>
      </c>
      <c r="D245" s="43"/>
      <c r="E245" s="43"/>
      <c r="F245" s="43"/>
      <c r="G245" s="43"/>
      <c r="H245" s="44" t="s">
        <v>30</v>
      </c>
      <c r="I245" s="45"/>
      <c r="J245" s="46"/>
      <c r="K245" s="46"/>
      <c r="L245" s="46"/>
      <c r="M245" s="46"/>
      <c r="N245" s="46"/>
      <c r="O245" s="46"/>
      <c r="P245" s="46"/>
      <c r="Q245" s="46"/>
      <c r="R245" s="46"/>
      <c r="S245" s="44"/>
    </row>
    <row r="246" s="47" customFormat="true" ht="9" hidden="false" customHeight="true" outlineLevel="0" collapsed="false">
      <c r="A246" s="42" t="s">
        <v>394</v>
      </c>
      <c r="B246" s="42"/>
      <c r="C246" s="110" t="s">
        <v>395</v>
      </c>
      <c r="D246" s="110"/>
      <c r="E246" s="110"/>
      <c r="F246" s="110"/>
      <c r="G246" s="110"/>
      <c r="H246" s="44" t="s">
        <v>30</v>
      </c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4"/>
    </row>
    <row r="247" s="66" customFormat="true" ht="9" hidden="false" customHeight="true" outlineLevel="0" collapsed="false">
      <c r="A247" s="61" t="s">
        <v>396</v>
      </c>
      <c r="B247" s="61"/>
      <c r="C247" s="109" t="s">
        <v>397</v>
      </c>
      <c r="D247" s="109"/>
      <c r="E247" s="109"/>
      <c r="F247" s="109"/>
      <c r="G247" s="109"/>
      <c r="H247" s="63" t="s">
        <v>30</v>
      </c>
      <c r="I247" s="64"/>
      <c r="J247" s="65"/>
      <c r="K247" s="65"/>
      <c r="L247" s="65"/>
      <c r="M247" s="65"/>
      <c r="N247" s="65"/>
      <c r="O247" s="65"/>
      <c r="P247" s="65"/>
      <c r="Q247" s="65"/>
      <c r="R247" s="65"/>
      <c r="S247" s="63"/>
    </row>
    <row r="248" s="66" customFormat="true" ht="9" hidden="false" customHeight="true" outlineLevel="0" collapsed="false">
      <c r="A248" s="61" t="s">
        <v>398</v>
      </c>
      <c r="B248" s="61"/>
      <c r="C248" s="109" t="s">
        <v>399</v>
      </c>
      <c r="D248" s="109"/>
      <c r="E248" s="109"/>
      <c r="F248" s="109"/>
      <c r="G248" s="109"/>
      <c r="H248" s="63" t="s">
        <v>30</v>
      </c>
      <c r="I248" s="64"/>
      <c r="J248" s="65"/>
      <c r="K248" s="65"/>
      <c r="L248" s="65"/>
      <c r="M248" s="65"/>
      <c r="N248" s="65"/>
      <c r="O248" s="65"/>
      <c r="P248" s="65"/>
      <c r="Q248" s="65"/>
      <c r="R248" s="65"/>
      <c r="S248" s="63"/>
    </row>
    <row r="249" s="66" customFormat="true" ht="9" hidden="false" customHeight="true" outlineLevel="0" collapsed="false">
      <c r="A249" s="111" t="s">
        <v>400</v>
      </c>
      <c r="B249" s="111"/>
      <c r="C249" s="112" t="s">
        <v>401</v>
      </c>
      <c r="D249" s="112"/>
      <c r="E249" s="112"/>
      <c r="F249" s="112"/>
      <c r="G249" s="112"/>
      <c r="H249" s="113" t="s">
        <v>30</v>
      </c>
      <c r="I249" s="114"/>
      <c r="J249" s="115"/>
      <c r="K249" s="115"/>
      <c r="L249" s="115"/>
      <c r="M249" s="115"/>
      <c r="N249" s="115"/>
      <c r="O249" s="115"/>
      <c r="P249" s="115"/>
      <c r="Q249" s="115"/>
      <c r="R249" s="115"/>
      <c r="S249" s="113"/>
    </row>
    <row r="250" s="47" customFormat="true" ht="9" hidden="false" customHeight="true" outlineLevel="0" collapsed="false">
      <c r="A250" s="116" t="s">
        <v>402</v>
      </c>
      <c r="B250" s="116"/>
      <c r="C250" s="117" t="s">
        <v>121</v>
      </c>
      <c r="D250" s="117"/>
      <c r="E250" s="117"/>
      <c r="F250" s="117"/>
      <c r="G250" s="117"/>
      <c r="H250" s="118" t="s">
        <v>235</v>
      </c>
      <c r="I250" s="119"/>
      <c r="J250" s="120"/>
      <c r="K250" s="120"/>
      <c r="L250" s="120"/>
      <c r="M250" s="120"/>
      <c r="N250" s="120"/>
      <c r="O250" s="120"/>
      <c r="P250" s="120"/>
      <c r="Q250" s="120"/>
      <c r="R250" s="120"/>
      <c r="S250" s="118"/>
    </row>
    <row r="251" s="66" customFormat="true" ht="8.45" hidden="false" customHeight="true" outlineLevel="0" collapsed="false">
      <c r="A251" s="61" t="s">
        <v>403</v>
      </c>
      <c r="B251" s="61"/>
      <c r="C251" s="62" t="s">
        <v>404</v>
      </c>
      <c r="D251" s="62"/>
      <c r="E251" s="62"/>
      <c r="F251" s="62"/>
      <c r="G251" s="62"/>
      <c r="H251" s="63" t="s">
        <v>30</v>
      </c>
      <c r="I251" s="64"/>
      <c r="J251" s="65"/>
      <c r="K251" s="65"/>
      <c r="L251" s="65"/>
      <c r="M251" s="65"/>
      <c r="N251" s="65"/>
      <c r="O251" s="65"/>
      <c r="P251" s="65"/>
      <c r="Q251" s="65"/>
      <c r="R251" s="65"/>
      <c r="S251" s="63"/>
    </row>
    <row r="252" s="47" customFormat="true" ht="8.1" hidden="false" customHeight="true" outlineLevel="0" collapsed="false">
      <c r="A252" s="42" t="s">
        <v>405</v>
      </c>
      <c r="B252" s="42"/>
      <c r="C252" s="53" t="s">
        <v>406</v>
      </c>
      <c r="D252" s="53"/>
      <c r="E252" s="53"/>
      <c r="F252" s="53"/>
      <c r="G252" s="53"/>
      <c r="H252" s="44" t="s">
        <v>30</v>
      </c>
      <c r="I252" s="45"/>
      <c r="J252" s="46"/>
      <c r="K252" s="46"/>
      <c r="L252" s="46"/>
      <c r="M252" s="46"/>
      <c r="N252" s="46"/>
      <c r="O252" s="46"/>
      <c r="P252" s="46"/>
      <c r="Q252" s="46"/>
      <c r="R252" s="46"/>
      <c r="S252" s="44"/>
    </row>
    <row r="253" s="47" customFormat="true" ht="8.1" hidden="false" customHeight="true" outlineLevel="0" collapsed="false">
      <c r="A253" s="42" t="s">
        <v>407</v>
      </c>
      <c r="B253" s="42"/>
      <c r="C253" s="67" t="s">
        <v>408</v>
      </c>
      <c r="D253" s="67"/>
      <c r="E253" s="67"/>
      <c r="F253" s="67"/>
      <c r="G253" s="67"/>
      <c r="H253" s="44" t="s">
        <v>30</v>
      </c>
      <c r="I253" s="45"/>
      <c r="J253" s="46"/>
      <c r="K253" s="46"/>
      <c r="L253" s="46"/>
      <c r="M253" s="46"/>
      <c r="N253" s="46"/>
      <c r="O253" s="46"/>
      <c r="P253" s="46"/>
      <c r="Q253" s="46"/>
      <c r="R253" s="46"/>
      <c r="S253" s="44"/>
    </row>
    <row r="254" s="47" customFormat="true" ht="16.5" hidden="false" customHeight="true" outlineLevel="0" collapsed="false">
      <c r="A254" s="42" t="s">
        <v>409</v>
      </c>
      <c r="B254" s="42"/>
      <c r="C254" s="67" t="s">
        <v>34</v>
      </c>
      <c r="D254" s="67"/>
      <c r="E254" s="67"/>
      <c r="F254" s="67"/>
      <c r="G254" s="67"/>
      <c r="H254" s="44" t="s">
        <v>30</v>
      </c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4"/>
    </row>
    <row r="255" s="47" customFormat="true" ht="8.1" hidden="false" customHeight="true" outlineLevel="0" collapsed="false">
      <c r="A255" s="42" t="s">
        <v>410</v>
      </c>
      <c r="B255" s="42"/>
      <c r="C255" s="69" t="s">
        <v>408</v>
      </c>
      <c r="D255" s="69"/>
      <c r="E255" s="69"/>
      <c r="F255" s="69"/>
      <c r="G255" s="69"/>
      <c r="H255" s="44" t="s">
        <v>30</v>
      </c>
      <c r="I255" s="45"/>
      <c r="J255" s="46"/>
      <c r="K255" s="46"/>
      <c r="L255" s="46"/>
      <c r="M255" s="46"/>
      <c r="N255" s="46"/>
      <c r="O255" s="46"/>
      <c r="P255" s="46"/>
      <c r="Q255" s="46"/>
      <c r="R255" s="46"/>
      <c r="S255" s="44"/>
    </row>
    <row r="256" s="47" customFormat="true" ht="16.5" hidden="false" customHeight="true" outlineLevel="0" collapsed="false">
      <c r="A256" s="42" t="s">
        <v>411</v>
      </c>
      <c r="B256" s="42"/>
      <c r="C256" s="67" t="s">
        <v>36</v>
      </c>
      <c r="D256" s="67"/>
      <c r="E256" s="67"/>
      <c r="F256" s="67"/>
      <c r="G256" s="67"/>
      <c r="H256" s="44" t="s">
        <v>30</v>
      </c>
      <c r="I256" s="45"/>
      <c r="J256" s="46"/>
      <c r="K256" s="46"/>
      <c r="L256" s="46"/>
      <c r="M256" s="46"/>
      <c r="N256" s="46"/>
      <c r="O256" s="46"/>
      <c r="P256" s="46"/>
      <c r="Q256" s="46"/>
      <c r="R256" s="46"/>
      <c r="S256" s="44"/>
    </row>
    <row r="257" s="47" customFormat="true" ht="8.1" hidden="false" customHeight="true" outlineLevel="0" collapsed="false">
      <c r="A257" s="42" t="s">
        <v>412</v>
      </c>
      <c r="B257" s="42"/>
      <c r="C257" s="69" t="s">
        <v>408</v>
      </c>
      <c r="D257" s="69"/>
      <c r="E257" s="69"/>
      <c r="F257" s="69"/>
      <c r="G257" s="69"/>
      <c r="H257" s="44" t="s">
        <v>30</v>
      </c>
      <c r="I257" s="45"/>
      <c r="J257" s="46"/>
      <c r="K257" s="46"/>
      <c r="L257" s="46"/>
      <c r="M257" s="46"/>
      <c r="N257" s="46"/>
      <c r="O257" s="46"/>
      <c r="P257" s="46"/>
      <c r="Q257" s="46"/>
      <c r="R257" s="46"/>
      <c r="S257" s="44"/>
    </row>
    <row r="258" s="47" customFormat="true" ht="16.5" hidden="false" customHeight="true" outlineLevel="0" collapsed="false">
      <c r="A258" s="42" t="s">
        <v>413</v>
      </c>
      <c r="B258" s="42"/>
      <c r="C258" s="67" t="s">
        <v>38</v>
      </c>
      <c r="D258" s="67"/>
      <c r="E258" s="67"/>
      <c r="F258" s="67"/>
      <c r="G258" s="67"/>
      <c r="H258" s="44" t="s">
        <v>30</v>
      </c>
      <c r="I258" s="45"/>
      <c r="J258" s="46"/>
      <c r="K258" s="46"/>
      <c r="L258" s="46"/>
      <c r="M258" s="46"/>
      <c r="N258" s="46"/>
      <c r="O258" s="46"/>
      <c r="P258" s="46"/>
      <c r="Q258" s="46"/>
      <c r="R258" s="46"/>
      <c r="S258" s="44"/>
    </row>
    <row r="259" s="47" customFormat="true" ht="8.1" hidden="false" customHeight="true" outlineLevel="0" collapsed="false">
      <c r="A259" s="42" t="s">
        <v>414</v>
      </c>
      <c r="B259" s="42"/>
      <c r="C259" s="69" t="s">
        <v>408</v>
      </c>
      <c r="D259" s="69"/>
      <c r="E259" s="69"/>
      <c r="F259" s="69"/>
      <c r="G259" s="69"/>
      <c r="H259" s="44" t="s">
        <v>30</v>
      </c>
      <c r="I259" s="45"/>
      <c r="J259" s="46"/>
      <c r="K259" s="46"/>
      <c r="L259" s="46"/>
      <c r="M259" s="46"/>
      <c r="N259" s="46"/>
      <c r="O259" s="46"/>
      <c r="P259" s="46"/>
      <c r="Q259" s="46"/>
      <c r="R259" s="46"/>
      <c r="S259" s="44"/>
    </row>
    <row r="260" s="47" customFormat="true" ht="8.1" hidden="false" customHeight="true" outlineLevel="0" collapsed="false">
      <c r="A260" s="42" t="s">
        <v>415</v>
      </c>
      <c r="B260" s="42"/>
      <c r="C260" s="53" t="s">
        <v>416</v>
      </c>
      <c r="D260" s="53"/>
      <c r="E260" s="53"/>
      <c r="F260" s="53"/>
      <c r="G260" s="53"/>
      <c r="H260" s="44" t="s">
        <v>30</v>
      </c>
      <c r="I260" s="45"/>
      <c r="J260" s="46"/>
      <c r="K260" s="46"/>
      <c r="L260" s="46"/>
      <c r="M260" s="46"/>
      <c r="N260" s="46"/>
      <c r="O260" s="46"/>
      <c r="P260" s="46"/>
      <c r="Q260" s="46"/>
      <c r="R260" s="46"/>
      <c r="S260" s="44"/>
    </row>
    <row r="261" s="47" customFormat="true" ht="8.1" hidden="false" customHeight="true" outlineLevel="0" collapsed="false">
      <c r="A261" s="42" t="s">
        <v>417</v>
      </c>
      <c r="B261" s="42"/>
      <c r="C261" s="67" t="s">
        <v>408</v>
      </c>
      <c r="D261" s="67"/>
      <c r="E261" s="67"/>
      <c r="F261" s="67"/>
      <c r="G261" s="67"/>
      <c r="H261" s="44" t="s">
        <v>30</v>
      </c>
      <c r="I261" s="45"/>
      <c r="J261" s="46"/>
      <c r="K261" s="46"/>
      <c r="L261" s="46"/>
      <c r="M261" s="46"/>
      <c r="N261" s="46"/>
      <c r="O261" s="46"/>
      <c r="P261" s="46"/>
      <c r="Q261" s="46"/>
      <c r="R261" s="46"/>
      <c r="S261" s="44"/>
    </row>
    <row r="262" s="66" customFormat="true" ht="8.1" hidden="false" customHeight="true" outlineLevel="0" collapsed="false">
      <c r="A262" s="61" t="s">
        <v>418</v>
      </c>
      <c r="B262" s="61"/>
      <c r="C262" s="70" t="s">
        <v>419</v>
      </c>
      <c r="D262" s="70"/>
      <c r="E262" s="70"/>
      <c r="F262" s="70"/>
      <c r="G262" s="70"/>
      <c r="H262" s="63" t="s">
        <v>30</v>
      </c>
      <c r="I262" s="64"/>
      <c r="J262" s="65"/>
      <c r="K262" s="65"/>
      <c r="L262" s="65"/>
      <c r="M262" s="65"/>
      <c r="N262" s="65"/>
      <c r="O262" s="65"/>
      <c r="P262" s="65"/>
      <c r="Q262" s="65"/>
      <c r="R262" s="65"/>
      <c r="S262" s="63"/>
    </row>
    <row r="263" s="66" customFormat="true" ht="8.1" hidden="false" customHeight="true" outlineLevel="0" collapsed="false">
      <c r="A263" s="61" t="s">
        <v>420</v>
      </c>
      <c r="B263" s="61"/>
      <c r="C263" s="121" t="s">
        <v>408</v>
      </c>
      <c r="D263" s="121"/>
      <c r="E263" s="121"/>
      <c r="F263" s="121"/>
      <c r="G263" s="121"/>
      <c r="H263" s="63" t="s">
        <v>30</v>
      </c>
      <c r="I263" s="64"/>
      <c r="J263" s="65"/>
      <c r="K263" s="65"/>
      <c r="L263" s="65"/>
      <c r="M263" s="65"/>
      <c r="N263" s="65"/>
      <c r="O263" s="65"/>
      <c r="P263" s="65"/>
      <c r="Q263" s="65"/>
      <c r="R263" s="65"/>
      <c r="S263" s="63"/>
    </row>
    <row r="264" s="47" customFormat="true" ht="8.1" hidden="false" customHeight="true" outlineLevel="0" collapsed="false">
      <c r="A264" s="42" t="s">
        <v>421</v>
      </c>
      <c r="B264" s="42"/>
      <c r="C264" s="53" t="s">
        <v>422</v>
      </c>
      <c r="D264" s="53"/>
      <c r="E264" s="53"/>
      <c r="F264" s="53"/>
      <c r="G264" s="53"/>
      <c r="H264" s="44" t="s">
        <v>30</v>
      </c>
      <c r="I264" s="45"/>
      <c r="J264" s="46"/>
      <c r="K264" s="46"/>
      <c r="L264" s="46"/>
      <c r="M264" s="46"/>
      <c r="N264" s="46"/>
      <c r="O264" s="46"/>
      <c r="P264" s="46"/>
      <c r="Q264" s="46"/>
      <c r="R264" s="46"/>
      <c r="S264" s="44"/>
    </row>
    <row r="265" s="47" customFormat="true" ht="8.1" hidden="false" customHeight="true" outlineLevel="0" collapsed="false">
      <c r="A265" s="42" t="s">
        <v>423</v>
      </c>
      <c r="B265" s="42"/>
      <c r="C265" s="67" t="s">
        <v>408</v>
      </c>
      <c r="D265" s="67"/>
      <c r="E265" s="67"/>
      <c r="F265" s="67"/>
      <c r="G265" s="67"/>
      <c r="H265" s="44" t="s">
        <v>30</v>
      </c>
      <c r="I265" s="45"/>
      <c r="J265" s="46"/>
      <c r="K265" s="46"/>
      <c r="L265" s="46"/>
      <c r="M265" s="46"/>
      <c r="N265" s="46"/>
      <c r="O265" s="46"/>
      <c r="P265" s="46"/>
      <c r="Q265" s="46"/>
      <c r="R265" s="46"/>
      <c r="S265" s="44"/>
    </row>
    <row r="266" s="66" customFormat="true" ht="8.1" hidden="false" customHeight="true" outlineLevel="0" collapsed="false">
      <c r="A266" s="61" t="s">
        <v>424</v>
      </c>
      <c r="B266" s="61"/>
      <c r="C266" s="70" t="s">
        <v>425</v>
      </c>
      <c r="D266" s="70"/>
      <c r="E266" s="70"/>
      <c r="F266" s="70"/>
      <c r="G266" s="70"/>
      <c r="H266" s="63" t="s">
        <v>30</v>
      </c>
      <c r="I266" s="64"/>
      <c r="J266" s="65"/>
      <c r="K266" s="65"/>
      <c r="L266" s="65"/>
      <c r="M266" s="65"/>
      <c r="N266" s="65"/>
      <c r="O266" s="65"/>
      <c r="P266" s="65"/>
      <c r="Q266" s="65"/>
      <c r="R266" s="65"/>
      <c r="S266" s="63"/>
    </row>
    <row r="267" s="66" customFormat="true" ht="8.1" hidden="false" customHeight="true" outlineLevel="0" collapsed="false">
      <c r="A267" s="61" t="s">
        <v>426</v>
      </c>
      <c r="B267" s="61"/>
      <c r="C267" s="121" t="s">
        <v>408</v>
      </c>
      <c r="D267" s="121"/>
      <c r="E267" s="121"/>
      <c r="F267" s="121"/>
      <c r="G267" s="121"/>
      <c r="H267" s="63" t="s">
        <v>30</v>
      </c>
      <c r="I267" s="64"/>
      <c r="J267" s="65"/>
      <c r="K267" s="65"/>
      <c r="L267" s="65"/>
      <c r="M267" s="65"/>
      <c r="N267" s="65"/>
      <c r="O267" s="65"/>
      <c r="P267" s="65"/>
      <c r="Q267" s="65"/>
      <c r="R267" s="65"/>
      <c r="S267" s="63"/>
    </row>
    <row r="268" s="47" customFormat="true" ht="8.1" hidden="false" customHeight="true" outlineLevel="0" collapsed="false">
      <c r="A268" s="42" t="s">
        <v>427</v>
      </c>
      <c r="B268" s="42"/>
      <c r="C268" s="53" t="s">
        <v>428</v>
      </c>
      <c r="D268" s="53"/>
      <c r="E268" s="53"/>
      <c r="F268" s="53"/>
      <c r="G268" s="53"/>
      <c r="H268" s="44" t="s">
        <v>30</v>
      </c>
      <c r="I268" s="45"/>
      <c r="J268" s="46"/>
      <c r="K268" s="46"/>
      <c r="L268" s="46"/>
      <c r="M268" s="46"/>
      <c r="N268" s="46"/>
      <c r="O268" s="46"/>
      <c r="P268" s="46"/>
      <c r="Q268" s="46"/>
      <c r="R268" s="46"/>
      <c r="S268" s="44"/>
    </row>
    <row r="269" s="47" customFormat="true" ht="8.1" hidden="false" customHeight="true" outlineLevel="0" collapsed="false">
      <c r="A269" s="42" t="s">
        <v>429</v>
      </c>
      <c r="B269" s="42"/>
      <c r="C269" s="67" t="s">
        <v>408</v>
      </c>
      <c r="D269" s="67"/>
      <c r="E269" s="67"/>
      <c r="F269" s="67"/>
      <c r="G269" s="67"/>
      <c r="H269" s="44" t="s">
        <v>30</v>
      </c>
      <c r="I269" s="45"/>
      <c r="J269" s="46"/>
      <c r="K269" s="46"/>
      <c r="L269" s="46"/>
      <c r="M269" s="46"/>
      <c r="N269" s="46"/>
      <c r="O269" s="46"/>
      <c r="P269" s="46"/>
      <c r="Q269" s="46"/>
      <c r="R269" s="46"/>
      <c r="S269" s="44"/>
    </row>
    <row r="270" s="47" customFormat="true" ht="8.1" hidden="false" customHeight="true" outlineLevel="0" collapsed="false">
      <c r="A270" s="42" t="s">
        <v>427</v>
      </c>
      <c r="B270" s="42"/>
      <c r="C270" s="53" t="s">
        <v>430</v>
      </c>
      <c r="D270" s="53"/>
      <c r="E270" s="53"/>
      <c r="F270" s="53"/>
      <c r="G270" s="53"/>
      <c r="H270" s="44" t="s">
        <v>30</v>
      </c>
      <c r="I270" s="45"/>
      <c r="J270" s="46"/>
      <c r="K270" s="46"/>
      <c r="L270" s="46"/>
      <c r="M270" s="46"/>
      <c r="N270" s="46"/>
      <c r="O270" s="46"/>
      <c r="P270" s="46"/>
      <c r="Q270" s="46"/>
      <c r="R270" s="46"/>
      <c r="S270" s="44"/>
    </row>
    <row r="271" s="47" customFormat="true" ht="8.1" hidden="false" customHeight="true" outlineLevel="0" collapsed="false">
      <c r="A271" s="42" t="s">
        <v>431</v>
      </c>
      <c r="B271" s="42"/>
      <c r="C271" s="67" t="s">
        <v>408</v>
      </c>
      <c r="D271" s="67"/>
      <c r="E271" s="67"/>
      <c r="F271" s="67"/>
      <c r="G271" s="67"/>
      <c r="H271" s="44" t="s">
        <v>30</v>
      </c>
      <c r="I271" s="45"/>
      <c r="J271" s="46"/>
      <c r="K271" s="46"/>
      <c r="L271" s="46"/>
      <c r="M271" s="46"/>
      <c r="N271" s="46"/>
      <c r="O271" s="46"/>
      <c r="P271" s="46"/>
      <c r="Q271" s="46"/>
      <c r="R271" s="46"/>
      <c r="S271" s="44"/>
    </row>
    <row r="272" s="47" customFormat="true" ht="16.5" hidden="false" customHeight="true" outlineLevel="0" collapsed="false">
      <c r="A272" s="42" t="s">
        <v>432</v>
      </c>
      <c r="B272" s="42"/>
      <c r="C272" s="53" t="s">
        <v>433</v>
      </c>
      <c r="D272" s="53"/>
      <c r="E272" s="53"/>
      <c r="F272" s="53"/>
      <c r="G272" s="53"/>
      <c r="H272" s="44" t="s">
        <v>30</v>
      </c>
      <c r="I272" s="45"/>
      <c r="J272" s="46"/>
      <c r="K272" s="46"/>
      <c r="L272" s="46"/>
      <c r="M272" s="46"/>
      <c r="N272" s="46"/>
      <c r="O272" s="46"/>
      <c r="P272" s="46"/>
      <c r="Q272" s="46"/>
      <c r="R272" s="46"/>
      <c r="S272" s="44"/>
    </row>
    <row r="273" s="47" customFormat="true" ht="8.1" hidden="false" customHeight="true" outlineLevel="0" collapsed="false">
      <c r="A273" s="42" t="s">
        <v>434</v>
      </c>
      <c r="B273" s="42"/>
      <c r="C273" s="67" t="s">
        <v>408</v>
      </c>
      <c r="D273" s="67"/>
      <c r="E273" s="67"/>
      <c r="F273" s="67"/>
      <c r="G273" s="67"/>
      <c r="H273" s="44" t="s">
        <v>30</v>
      </c>
      <c r="I273" s="45"/>
      <c r="J273" s="46"/>
      <c r="K273" s="46"/>
      <c r="L273" s="46"/>
      <c r="M273" s="46"/>
      <c r="N273" s="46"/>
      <c r="O273" s="46"/>
      <c r="P273" s="46"/>
      <c r="Q273" s="46"/>
      <c r="R273" s="46"/>
      <c r="S273" s="44"/>
    </row>
    <row r="274" s="47" customFormat="true" ht="8.1" hidden="false" customHeight="true" outlineLevel="0" collapsed="false">
      <c r="A274" s="42" t="s">
        <v>435</v>
      </c>
      <c r="B274" s="42"/>
      <c r="C274" s="67" t="s">
        <v>54</v>
      </c>
      <c r="D274" s="67"/>
      <c r="E274" s="67"/>
      <c r="F274" s="67"/>
      <c r="G274" s="67"/>
      <c r="H274" s="44" t="s">
        <v>30</v>
      </c>
      <c r="I274" s="45"/>
      <c r="J274" s="46"/>
      <c r="K274" s="46"/>
      <c r="L274" s="46"/>
      <c r="M274" s="46"/>
      <c r="N274" s="46"/>
      <c r="O274" s="46"/>
      <c r="P274" s="46"/>
      <c r="Q274" s="46"/>
      <c r="R274" s="46"/>
      <c r="S274" s="44"/>
    </row>
    <row r="275" s="47" customFormat="true" ht="8.1" hidden="false" customHeight="true" outlineLevel="0" collapsed="false">
      <c r="A275" s="42" t="s">
        <v>436</v>
      </c>
      <c r="B275" s="42"/>
      <c r="C275" s="69" t="s">
        <v>408</v>
      </c>
      <c r="D275" s="69"/>
      <c r="E275" s="69"/>
      <c r="F275" s="69"/>
      <c r="G275" s="69"/>
      <c r="H275" s="44" t="s">
        <v>30</v>
      </c>
      <c r="I275" s="45"/>
      <c r="J275" s="46"/>
      <c r="K275" s="46"/>
      <c r="L275" s="46"/>
      <c r="M275" s="46"/>
      <c r="N275" s="46"/>
      <c r="O275" s="46"/>
      <c r="P275" s="46"/>
      <c r="Q275" s="46"/>
      <c r="R275" s="46"/>
      <c r="S275" s="44"/>
    </row>
    <row r="276" s="47" customFormat="true" ht="8.1" hidden="false" customHeight="true" outlineLevel="0" collapsed="false">
      <c r="A276" s="42" t="s">
        <v>437</v>
      </c>
      <c r="B276" s="42"/>
      <c r="C276" s="67" t="s">
        <v>56</v>
      </c>
      <c r="D276" s="67"/>
      <c r="E276" s="67"/>
      <c r="F276" s="67"/>
      <c r="G276" s="67"/>
      <c r="H276" s="44" t="s">
        <v>30</v>
      </c>
      <c r="I276" s="45"/>
      <c r="J276" s="46"/>
      <c r="K276" s="46"/>
      <c r="L276" s="46"/>
      <c r="M276" s="46"/>
      <c r="N276" s="46"/>
      <c r="O276" s="46"/>
      <c r="P276" s="46"/>
      <c r="Q276" s="46"/>
      <c r="R276" s="46"/>
      <c r="S276" s="44"/>
    </row>
    <row r="277" s="47" customFormat="true" ht="8.1" hidden="false" customHeight="true" outlineLevel="0" collapsed="false">
      <c r="A277" s="42" t="s">
        <v>438</v>
      </c>
      <c r="B277" s="42"/>
      <c r="C277" s="69" t="s">
        <v>408</v>
      </c>
      <c r="D277" s="69"/>
      <c r="E277" s="69"/>
      <c r="F277" s="69"/>
      <c r="G277" s="69"/>
      <c r="H277" s="44" t="s">
        <v>30</v>
      </c>
      <c r="I277" s="45"/>
      <c r="J277" s="46"/>
      <c r="K277" s="46"/>
      <c r="L277" s="46"/>
      <c r="M277" s="46"/>
      <c r="N277" s="46"/>
      <c r="O277" s="46"/>
      <c r="P277" s="46"/>
      <c r="Q277" s="46"/>
      <c r="R277" s="46"/>
      <c r="S277" s="44"/>
    </row>
    <row r="278" s="47" customFormat="true" ht="8.1" hidden="false" customHeight="true" outlineLevel="0" collapsed="false">
      <c r="A278" s="42" t="s">
        <v>439</v>
      </c>
      <c r="B278" s="42"/>
      <c r="C278" s="53" t="s">
        <v>440</v>
      </c>
      <c r="D278" s="53"/>
      <c r="E278" s="53"/>
      <c r="F278" s="53"/>
      <c r="G278" s="53"/>
      <c r="H278" s="44" t="s">
        <v>30</v>
      </c>
      <c r="I278" s="45"/>
      <c r="J278" s="46"/>
      <c r="K278" s="46"/>
      <c r="L278" s="46"/>
      <c r="M278" s="46"/>
      <c r="N278" s="46"/>
      <c r="O278" s="46"/>
      <c r="P278" s="46"/>
      <c r="Q278" s="46"/>
      <c r="R278" s="46"/>
      <c r="S278" s="44"/>
    </row>
    <row r="279" s="47" customFormat="true" ht="8.1" hidden="false" customHeight="true" outlineLevel="0" collapsed="false">
      <c r="A279" s="42" t="s">
        <v>441</v>
      </c>
      <c r="B279" s="42"/>
      <c r="C279" s="67" t="s">
        <v>408</v>
      </c>
      <c r="D279" s="67"/>
      <c r="E279" s="67"/>
      <c r="F279" s="67"/>
      <c r="G279" s="67"/>
      <c r="H279" s="44" t="s">
        <v>30</v>
      </c>
      <c r="I279" s="45"/>
      <c r="J279" s="46"/>
      <c r="K279" s="46"/>
      <c r="L279" s="46"/>
      <c r="M279" s="46"/>
      <c r="N279" s="46"/>
      <c r="O279" s="46"/>
      <c r="P279" s="46"/>
      <c r="Q279" s="46"/>
      <c r="R279" s="46"/>
      <c r="S279" s="44"/>
    </row>
    <row r="280" s="127" customFormat="true" ht="8.1" hidden="false" customHeight="true" outlineLevel="0" collapsed="false">
      <c r="A280" s="122" t="s">
        <v>442</v>
      </c>
      <c r="B280" s="122"/>
      <c r="C280" s="123" t="s">
        <v>443</v>
      </c>
      <c r="D280" s="123"/>
      <c r="E280" s="123"/>
      <c r="F280" s="123"/>
      <c r="G280" s="123"/>
      <c r="H280" s="124" t="s">
        <v>30</v>
      </c>
      <c r="I280" s="125"/>
      <c r="J280" s="126"/>
      <c r="K280" s="126"/>
      <c r="L280" s="126"/>
      <c r="M280" s="126"/>
      <c r="N280" s="126"/>
      <c r="O280" s="126"/>
      <c r="P280" s="126"/>
      <c r="Q280" s="126"/>
      <c r="R280" s="126"/>
      <c r="S280" s="124"/>
    </row>
    <row r="281" s="47" customFormat="true" ht="8.1" hidden="false" customHeight="true" outlineLevel="0" collapsed="false">
      <c r="A281" s="42" t="s">
        <v>444</v>
      </c>
      <c r="B281" s="42"/>
      <c r="C281" s="53" t="s">
        <v>445</v>
      </c>
      <c r="D281" s="53"/>
      <c r="E281" s="53"/>
      <c r="F281" s="53"/>
      <c r="G281" s="53"/>
      <c r="H281" s="44" t="s">
        <v>30</v>
      </c>
      <c r="I281" s="45"/>
      <c r="J281" s="46"/>
      <c r="K281" s="46"/>
      <c r="L281" s="46"/>
      <c r="M281" s="46"/>
      <c r="N281" s="46"/>
      <c r="O281" s="46"/>
      <c r="P281" s="46"/>
      <c r="Q281" s="46"/>
      <c r="R281" s="46"/>
      <c r="S281" s="44"/>
    </row>
    <row r="282" s="47" customFormat="true" ht="8.1" hidden="false" customHeight="true" outlineLevel="0" collapsed="false">
      <c r="A282" s="42" t="s">
        <v>446</v>
      </c>
      <c r="B282" s="42"/>
      <c r="C282" s="67" t="s">
        <v>408</v>
      </c>
      <c r="D282" s="67"/>
      <c r="E282" s="67"/>
      <c r="F282" s="67"/>
      <c r="G282" s="67"/>
      <c r="H282" s="44" t="s">
        <v>30</v>
      </c>
      <c r="I282" s="45"/>
      <c r="J282" s="46"/>
      <c r="K282" s="46"/>
      <c r="L282" s="46"/>
      <c r="M282" s="46"/>
      <c r="N282" s="46"/>
      <c r="O282" s="46"/>
      <c r="P282" s="46"/>
      <c r="Q282" s="46"/>
      <c r="R282" s="46"/>
      <c r="S282" s="44"/>
    </row>
    <row r="283" s="127" customFormat="true" ht="8.1" hidden="false" customHeight="true" outlineLevel="0" collapsed="false">
      <c r="A283" s="122" t="s">
        <v>447</v>
      </c>
      <c r="B283" s="122"/>
      <c r="C283" s="128" t="s">
        <v>448</v>
      </c>
      <c r="D283" s="128"/>
      <c r="E283" s="128"/>
      <c r="F283" s="128"/>
      <c r="G283" s="128"/>
      <c r="H283" s="124" t="s">
        <v>30</v>
      </c>
      <c r="I283" s="125"/>
      <c r="J283" s="126"/>
      <c r="K283" s="126"/>
      <c r="L283" s="126"/>
      <c r="M283" s="126"/>
      <c r="N283" s="126"/>
      <c r="O283" s="126"/>
      <c r="P283" s="126"/>
      <c r="Q283" s="126"/>
      <c r="R283" s="126"/>
      <c r="S283" s="124"/>
    </row>
    <row r="284" s="127" customFormat="true" ht="8.1" hidden="false" customHeight="true" outlineLevel="0" collapsed="false">
      <c r="A284" s="122" t="s">
        <v>449</v>
      </c>
      <c r="B284" s="122"/>
      <c r="C284" s="129" t="s">
        <v>278</v>
      </c>
      <c r="D284" s="129"/>
      <c r="E284" s="129"/>
      <c r="F284" s="129"/>
      <c r="G284" s="129"/>
      <c r="H284" s="124" t="s">
        <v>30</v>
      </c>
      <c r="I284" s="125"/>
      <c r="J284" s="126"/>
      <c r="K284" s="126"/>
      <c r="L284" s="126"/>
      <c r="M284" s="126"/>
      <c r="N284" s="126"/>
      <c r="O284" s="126"/>
      <c r="P284" s="126"/>
      <c r="Q284" s="126"/>
      <c r="R284" s="126"/>
      <c r="S284" s="124"/>
    </row>
    <row r="285" s="47" customFormat="true" ht="8.1" hidden="false" customHeight="true" outlineLevel="0" collapsed="false">
      <c r="A285" s="42" t="s">
        <v>450</v>
      </c>
      <c r="B285" s="42"/>
      <c r="C285" s="69" t="s">
        <v>408</v>
      </c>
      <c r="D285" s="69"/>
      <c r="E285" s="69"/>
      <c r="F285" s="69"/>
      <c r="G285" s="69"/>
      <c r="H285" s="44" t="s">
        <v>30</v>
      </c>
      <c r="I285" s="45"/>
      <c r="J285" s="46"/>
      <c r="K285" s="46"/>
      <c r="L285" s="46"/>
      <c r="M285" s="46"/>
      <c r="N285" s="46"/>
      <c r="O285" s="46"/>
      <c r="P285" s="46"/>
      <c r="Q285" s="46"/>
      <c r="R285" s="46"/>
      <c r="S285" s="44"/>
    </row>
    <row r="286" s="47" customFormat="true" ht="8.1" hidden="false" customHeight="true" outlineLevel="0" collapsed="false">
      <c r="A286" s="42" t="s">
        <v>451</v>
      </c>
      <c r="B286" s="42"/>
      <c r="C286" s="67" t="s">
        <v>452</v>
      </c>
      <c r="D286" s="67"/>
      <c r="E286" s="67"/>
      <c r="F286" s="67"/>
      <c r="G286" s="67"/>
      <c r="H286" s="44" t="s">
        <v>30</v>
      </c>
      <c r="I286" s="45"/>
      <c r="J286" s="46"/>
      <c r="K286" s="46"/>
      <c r="L286" s="46"/>
      <c r="M286" s="46"/>
      <c r="N286" s="46"/>
      <c r="O286" s="46"/>
      <c r="P286" s="46"/>
      <c r="Q286" s="46"/>
      <c r="R286" s="46"/>
      <c r="S286" s="44"/>
    </row>
    <row r="287" s="47" customFormat="true" ht="8.1" hidden="false" customHeight="true" outlineLevel="0" collapsed="false">
      <c r="A287" s="42" t="s">
        <v>453</v>
      </c>
      <c r="B287" s="42"/>
      <c r="C287" s="69" t="s">
        <v>408</v>
      </c>
      <c r="D287" s="69"/>
      <c r="E287" s="69"/>
      <c r="F287" s="69"/>
      <c r="G287" s="69"/>
      <c r="H287" s="44" t="s">
        <v>30</v>
      </c>
      <c r="I287" s="45"/>
      <c r="J287" s="46"/>
      <c r="K287" s="46"/>
      <c r="L287" s="46"/>
      <c r="M287" s="46"/>
      <c r="N287" s="46"/>
      <c r="O287" s="46"/>
      <c r="P287" s="46"/>
      <c r="Q287" s="46"/>
      <c r="R287" s="46"/>
      <c r="S287" s="44"/>
    </row>
    <row r="288" s="47" customFormat="true" ht="16.5" hidden="false" customHeight="true" outlineLevel="0" collapsed="false">
      <c r="A288" s="42" t="s">
        <v>454</v>
      </c>
      <c r="B288" s="42"/>
      <c r="C288" s="53" t="s">
        <v>455</v>
      </c>
      <c r="D288" s="53"/>
      <c r="E288" s="53"/>
      <c r="F288" s="53"/>
      <c r="G288" s="53"/>
      <c r="H288" s="44" t="s">
        <v>30</v>
      </c>
      <c r="I288" s="45"/>
      <c r="J288" s="46"/>
      <c r="K288" s="46"/>
      <c r="L288" s="46"/>
      <c r="M288" s="46"/>
      <c r="N288" s="46"/>
      <c r="O288" s="46"/>
      <c r="P288" s="46"/>
      <c r="Q288" s="46"/>
      <c r="R288" s="46"/>
      <c r="S288" s="44"/>
    </row>
    <row r="289" s="47" customFormat="true" ht="8.1" hidden="false" customHeight="true" outlineLevel="0" collapsed="false">
      <c r="A289" s="42" t="s">
        <v>456</v>
      </c>
      <c r="B289" s="42"/>
      <c r="C289" s="67" t="s">
        <v>408</v>
      </c>
      <c r="D289" s="67"/>
      <c r="E289" s="67"/>
      <c r="F289" s="67"/>
      <c r="G289" s="67"/>
      <c r="H289" s="44" t="s">
        <v>30</v>
      </c>
      <c r="I289" s="45"/>
      <c r="J289" s="46"/>
      <c r="K289" s="46"/>
      <c r="L289" s="46"/>
      <c r="M289" s="46"/>
      <c r="N289" s="46"/>
      <c r="O289" s="46"/>
      <c r="P289" s="46"/>
      <c r="Q289" s="46"/>
      <c r="R289" s="46"/>
      <c r="S289" s="44"/>
    </row>
    <row r="290" s="47" customFormat="true" ht="8.1" hidden="false" customHeight="true" outlineLevel="0" collapsed="false">
      <c r="A290" s="42" t="s">
        <v>457</v>
      </c>
      <c r="B290" s="42"/>
      <c r="C290" s="53" t="s">
        <v>458</v>
      </c>
      <c r="D290" s="53"/>
      <c r="E290" s="53"/>
      <c r="F290" s="53"/>
      <c r="G290" s="53"/>
      <c r="H290" s="44" t="s">
        <v>30</v>
      </c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4"/>
    </row>
    <row r="291" s="47" customFormat="true" ht="8.1" hidden="false" customHeight="true" outlineLevel="0" collapsed="false">
      <c r="A291" s="42" t="s">
        <v>459</v>
      </c>
      <c r="B291" s="42"/>
      <c r="C291" s="67" t="s">
        <v>408</v>
      </c>
      <c r="D291" s="67"/>
      <c r="E291" s="67"/>
      <c r="F291" s="67"/>
      <c r="G291" s="67"/>
      <c r="H291" s="44" t="s">
        <v>30</v>
      </c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4"/>
    </row>
    <row r="292" s="127" customFormat="true" ht="8.1" hidden="false" customHeight="true" outlineLevel="0" collapsed="false">
      <c r="A292" s="122" t="s">
        <v>460</v>
      </c>
      <c r="B292" s="122"/>
      <c r="C292" s="128" t="s">
        <v>461</v>
      </c>
      <c r="D292" s="128"/>
      <c r="E292" s="128"/>
      <c r="F292" s="128"/>
      <c r="G292" s="128"/>
      <c r="H292" s="124" t="s">
        <v>30</v>
      </c>
      <c r="I292" s="125"/>
      <c r="J292" s="126"/>
      <c r="K292" s="126"/>
      <c r="L292" s="126"/>
      <c r="M292" s="126"/>
      <c r="N292" s="126"/>
      <c r="O292" s="126"/>
      <c r="P292" s="126"/>
      <c r="Q292" s="126"/>
      <c r="R292" s="126"/>
      <c r="S292" s="124"/>
    </row>
    <row r="293" s="127" customFormat="true" ht="8.1" hidden="false" customHeight="true" outlineLevel="0" collapsed="false">
      <c r="A293" s="122" t="s">
        <v>462</v>
      </c>
      <c r="B293" s="122"/>
      <c r="C293" s="129" t="s">
        <v>408</v>
      </c>
      <c r="D293" s="129"/>
      <c r="E293" s="129"/>
      <c r="F293" s="129"/>
      <c r="G293" s="129"/>
      <c r="H293" s="124" t="s">
        <v>30</v>
      </c>
      <c r="I293" s="125"/>
      <c r="J293" s="126"/>
      <c r="K293" s="126"/>
      <c r="L293" s="126"/>
      <c r="M293" s="126"/>
      <c r="N293" s="126"/>
      <c r="O293" s="126"/>
      <c r="P293" s="126"/>
      <c r="Q293" s="126"/>
      <c r="R293" s="126"/>
      <c r="S293" s="124"/>
    </row>
    <row r="294" s="127" customFormat="true" ht="8.1" hidden="false" customHeight="true" outlineLevel="0" collapsed="false">
      <c r="A294" s="122" t="s">
        <v>463</v>
      </c>
      <c r="B294" s="122"/>
      <c r="C294" s="128" t="s">
        <v>464</v>
      </c>
      <c r="D294" s="128"/>
      <c r="E294" s="128"/>
      <c r="F294" s="128"/>
      <c r="G294" s="128"/>
      <c r="H294" s="124" t="s">
        <v>30</v>
      </c>
      <c r="I294" s="125"/>
      <c r="J294" s="126"/>
      <c r="K294" s="126"/>
      <c r="L294" s="126"/>
      <c r="M294" s="126"/>
      <c r="N294" s="126"/>
      <c r="O294" s="126"/>
      <c r="P294" s="126"/>
      <c r="Q294" s="126"/>
      <c r="R294" s="126"/>
      <c r="S294" s="124"/>
    </row>
    <row r="295" s="127" customFormat="true" ht="8.1" hidden="false" customHeight="true" outlineLevel="0" collapsed="false">
      <c r="A295" s="122" t="s">
        <v>465</v>
      </c>
      <c r="B295" s="122"/>
      <c r="C295" s="129" t="s">
        <v>408</v>
      </c>
      <c r="D295" s="129"/>
      <c r="E295" s="129"/>
      <c r="F295" s="129"/>
      <c r="G295" s="129"/>
      <c r="H295" s="124" t="s">
        <v>30</v>
      </c>
      <c r="I295" s="125"/>
      <c r="J295" s="126"/>
      <c r="K295" s="126"/>
      <c r="L295" s="126"/>
      <c r="M295" s="126"/>
      <c r="N295" s="126"/>
      <c r="O295" s="126"/>
      <c r="P295" s="126"/>
      <c r="Q295" s="126"/>
      <c r="R295" s="126"/>
      <c r="S295" s="124"/>
    </row>
    <row r="296" s="127" customFormat="true" ht="8.1" hidden="false" customHeight="true" outlineLevel="0" collapsed="false">
      <c r="A296" s="122" t="s">
        <v>466</v>
      </c>
      <c r="B296" s="122"/>
      <c r="C296" s="128" t="s">
        <v>467</v>
      </c>
      <c r="D296" s="128"/>
      <c r="E296" s="128"/>
      <c r="F296" s="128"/>
      <c r="G296" s="128"/>
      <c r="H296" s="124" t="s">
        <v>30</v>
      </c>
      <c r="I296" s="125"/>
      <c r="J296" s="126"/>
      <c r="K296" s="126"/>
      <c r="L296" s="126"/>
      <c r="M296" s="126"/>
      <c r="N296" s="126"/>
      <c r="O296" s="126"/>
      <c r="P296" s="126"/>
      <c r="Q296" s="126"/>
      <c r="R296" s="126"/>
      <c r="S296" s="124"/>
    </row>
    <row r="297" s="127" customFormat="true" ht="8.1" hidden="false" customHeight="true" outlineLevel="0" collapsed="false">
      <c r="A297" s="122" t="s">
        <v>468</v>
      </c>
      <c r="B297" s="122"/>
      <c r="C297" s="129" t="s">
        <v>408</v>
      </c>
      <c r="D297" s="129"/>
      <c r="E297" s="129"/>
      <c r="F297" s="129"/>
      <c r="G297" s="129"/>
      <c r="H297" s="124" t="s">
        <v>30</v>
      </c>
      <c r="I297" s="125"/>
      <c r="J297" s="126"/>
      <c r="K297" s="126"/>
      <c r="L297" s="126"/>
      <c r="M297" s="126"/>
      <c r="N297" s="126"/>
      <c r="O297" s="126"/>
      <c r="P297" s="126"/>
      <c r="Q297" s="126"/>
      <c r="R297" s="126"/>
      <c r="S297" s="124"/>
    </row>
    <row r="298" s="127" customFormat="true" ht="16.5" hidden="false" customHeight="true" outlineLevel="0" collapsed="false">
      <c r="A298" s="122" t="s">
        <v>469</v>
      </c>
      <c r="B298" s="122"/>
      <c r="C298" s="128" t="s">
        <v>470</v>
      </c>
      <c r="D298" s="128"/>
      <c r="E298" s="128"/>
      <c r="F298" s="128"/>
      <c r="G298" s="128"/>
      <c r="H298" s="124" t="s">
        <v>30</v>
      </c>
      <c r="I298" s="125"/>
      <c r="J298" s="126"/>
      <c r="K298" s="126"/>
      <c r="L298" s="126"/>
      <c r="M298" s="126"/>
      <c r="N298" s="126"/>
      <c r="O298" s="126"/>
      <c r="P298" s="126"/>
      <c r="Q298" s="126"/>
      <c r="R298" s="126"/>
      <c r="S298" s="124"/>
    </row>
    <row r="299" s="127" customFormat="true" ht="8.1" hidden="false" customHeight="true" outlineLevel="0" collapsed="false">
      <c r="A299" s="122" t="s">
        <v>471</v>
      </c>
      <c r="B299" s="122"/>
      <c r="C299" s="129" t="s">
        <v>408</v>
      </c>
      <c r="D299" s="129"/>
      <c r="E299" s="129"/>
      <c r="F299" s="129"/>
      <c r="G299" s="129"/>
      <c r="H299" s="124" t="s">
        <v>30</v>
      </c>
      <c r="I299" s="125"/>
      <c r="J299" s="126"/>
      <c r="K299" s="126"/>
      <c r="L299" s="126"/>
      <c r="M299" s="126"/>
      <c r="N299" s="126"/>
      <c r="O299" s="126"/>
      <c r="P299" s="126"/>
      <c r="Q299" s="126"/>
      <c r="R299" s="126"/>
      <c r="S299" s="124"/>
    </row>
    <row r="300" s="127" customFormat="true" ht="8.1" hidden="false" customHeight="true" outlineLevel="0" collapsed="false">
      <c r="A300" s="122" t="s">
        <v>472</v>
      </c>
      <c r="B300" s="122"/>
      <c r="C300" s="128" t="s">
        <v>473</v>
      </c>
      <c r="D300" s="128"/>
      <c r="E300" s="128"/>
      <c r="F300" s="128"/>
      <c r="G300" s="128"/>
      <c r="H300" s="124" t="s">
        <v>30</v>
      </c>
      <c r="I300" s="125"/>
      <c r="J300" s="126"/>
      <c r="K300" s="126"/>
      <c r="L300" s="126"/>
      <c r="M300" s="126"/>
      <c r="N300" s="126"/>
      <c r="O300" s="126"/>
      <c r="P300" s="126"/>
      <c r="Q300" s="126"/>
      <c r="R300" s="126"/>
      <c r="S300" s="124"/>
    </row>
    <row r="301" s="127" customFormat="true" ht="8.1" hidden="false" customHeight="true" outlineLevel="0" collapsed="false">
      <c r="A301" s="122" t="s">
        <v>474</v>
      </c>
      <c r="B301" s="122"/>
      <c r="C301" s="129" t="s">
        <v>408</v>
      </c>
      <c r="D301" s="129"/>
      <c r="E301" s="129"/>
      <c r="F301" s="129"/>
      <c r="G301" s="129"/>
      <c r="H301" s="124" t="s">
        <v>30</v>
      </c>
      <c r="I301" s="125"/>
      <c r="J301" s="126"/>
      <c r="K301" s="126"/>
      <c r="L301" s="126"/>
      <c r="M301" s="126"/>
      <c r="N301" s="126"/>
      <c r="O301" s="126"/>
      <c r="P301" s="126"/>
      <c r="Q301" s="126"/>
      <c r="R301" s="126"/>
      <c r="S301" s="124"/>
    </row>
    <row r="302" s="47" customFormat="true" ht="17.1" hidden="false" customHeight="true" outlineLevel="0" collapsed="false">
      <c r="A302" s="42" t="s">
        <v>475</v>
      </c>
      <c r="B302" s="42"/>
      <c r="C302" s="43" t="s">
        <v>476</v>
      </c>
      <c r="D302" s="43"/>
      <c r="E302" s="43"/>
      <c r="F302" s="43"/>
      <c r="G302" s="43"/>
      <c r="H302" s="44" t="s">
        <v>477</v>
      </c>
      <c r="I302" s="45"/>
      <c r="J302" s="46"/>
      <c r="K302" s="46"/>
      <c r="L302" s="46"/>
      <c r="M302" s="46"/>
      <c r="N302" s="46"/>
      <c r="O302" s="46"/>
      <c r="P302" s="46"/>
      <c r="Q302" s="46"/>
      <c r="R302" s="46"/>
      <c r="S302" s="44"/>
    </row>
    <row r="303" s="47" customFormat="true" ht="8.1" hidden="false" customHeight="true" outlineLevel="0" collapsed="false">
      <c r="A303" s="42" t="s">
        <v>478</v>
      </c>
      <c r="B303" s="42"/>
      <c r="C303" s="53" t="s">
        <v>479</v>
      </c>
      <c r="D303" s="53"/>
      <c r="E303" s="53"/>
      <c r="F303" s="53"/>
      <c r="G303" s="53"/>
      <c r="H303" s="44" t="s">
        <v>477</v>
      </c>
      <c r="I303" s="45"/>
      <c r="J303" s="46"/>
      <c r="K303" s="46"/>
      <c r="L303" s="46"/>
      <c r="M303" s="46"/>
      <c r="N303" s="46"/>
      <c r="O303" s="46"/>
      <c r="P303" s="46"/>
      <c r="Q303" s="46"/>
      <c r="R303" s="46"/>
      <c r="S303" s="44"/>
    </row>
    <row r="304" s="47" customFormat="true" ht="17.1" hidden="false" customHeight="true" outlineLevel="0" collapsed="false">
      <c r="A304" s="42" t="s">
        <v>480</v>
      </c>
      <c r="B304" s="42"/>
      <c r="C304" s="53" t="s">
        <v>481</v>
      </c>
      <c r="D304" s="53"/>
      <c r="E304" s="53"/>
      <c r="F304" s="53"/>
      <c r="G304" s="53"/>
      <c r="H304" s="44" t="s">
        <v>477</v>
      </c>
      <c r="I304" s="45"/>
      <c r="J304" s="46"/>
      <c r="K304" s="46"/>
      <c r="L304" s="46"/>
      <c r="M304" s="46"/>
      <c r="N304" s="46"/>
      <c r="O304" s="46"/>
      <c r="P304" s="46"/>
      <c r="Q304" s="46"/>
      <c r="R304" s="46"/>
      <c r="S304" s="44"/>
    </row>
    <row r="305" s="47" customFormat="true" ht="17.1" hidden="false" customHeight="true" outlineLevel="0" collapsed="false">
      <c r="A305" s="42" t="s">
        <v>482</v>
      </c>
      <c r="B305" s="42"/>
      <c r="C305" s="53" t="s">
        <v>483</v>
      </c>
      <c r="D305" s="53"/>
      <c r="E305" s="53"/>
      <c r="F305" s="53"/>
      <c r="G305" s="53"/>
      <c r="H305" s="44" t="s">
        <v>477</v>
      </c>
      <c r="I305" s="45"/>
      <c r="J305" s="46"/>
      <c r="K305" s="46"/>
      <c r="L305" s="46"/>
      <c r="M305" s="46"/>
      <c r="N305" s="46"/>
      <c r="O305" s="46"/>
      <c r="P305" s="46"/>
      <c r="Q305" s="46"/>
      <c r="R305" s="46"/>
      <c r="S305" s="44"/>
    </row>
    <row r="306" s="47" customFormat="true" ht="17.1" hidden="false" customHeight="true" outlineLevel="0" collapsed="false">
      <c r="A306" s="42" t="s">
        <v>484</v>
      </c>
      <c r="B306" s="42"/>
      <c r="C306" s="53" t="s">
        <v>485</v>
      </c>
      <c r="D306" s="53"/>
      <c r="E306" s="53"/>
      <c r="F306" s="53"/>
      <c r="G306" s="53"/>
      <c r="H306" s="44" t="s">
        <v>477</v>
      </c>
      <c r="I306" s="45"/>
      <c r="J306" s="46"/>
      <c r="K306" s="46"/>
      <c r="L306" s="46"/>
      <c r="M306" s="46"/>
      <c r="N306" s="46"/>
      <c r="O306" s="46"/>
      <c r="P306" s="46"/>
      <c r="Q306" s="46"/>
      <c r="R306" s="46"/>
      <c r="S306" s="44"/>
    </row>
    <row r="307" s="47" customFormat="true" ht="8.1" hidden="false" customHeight="true" outlineLevel="0" collapsed="false">
      <c r="A307" s="42" t="s">
        <v>486</v>
      </c>
      <c r="B307" s="42"/>
      <c r="C307" s="53" t="s">
        <v>487</v>
      </c>
      <c r="D307" s="53"/>
      <c r="E307" s="53"/>
      <c r="F307" s="53"/>
      <c r="G307" s="53"/>
      <c r="H307" s="44" t="s">
        <v>477</v>
      </c>
      <c r="I307" s="45"/>
      <c r="J307" s="46"/>
      <c r="K307" s="46"/>
      <c r="L307" s="46"/>
      <c r="M307" s="46"/>
      <c r="N307" s="46"/>
      <c r="O307" s="46"/>
      <c r="P307" s="46"/>
      <c r="Q307" s="46"/>
      <c r="R307" s="46"/>
      <c r="S307" s="44"/>
    </row>
    <row r="308" s="127" customFormat="true" ht="8.1" hidden="false" customHeight="true" outlineLevel="0" collapsed="false">
      <c r="A308" s="122" t="s">
        <v>488</v>
      </c>
      <c r="B308" s="122"/>
      <c r="C308" s="128" t="s">
        <v>489</v>
      </c>
      <c r="D308" s="128"/>
      <c r="E308" s="128"/>
      <c r="F308" s="128"/>
      <c r="G308" s="128"/>
      <c r="H308" s="124" t="s">
        <v>477</v>
      </c>
      <c r="I308" s="125"/>
      <c r="J308" s="126"/>
      <c r="K308" s="126"/>
      <c r="L308" s="126"/>
      <c r="M308" s="126"/>
      <c r="N308" s="126"/>
      <c r="O308" s="126"/>
      <c r="P308" s="126"/>
      <c r="Q308" s="126"/>
      <c r="R308" s="126"/>
      <c r="S308" s="124"/>
    </row>
    <row r="309" s="47" customFormat="true" ht="8.1" hidden="false" customHeight="true" outlineLevel="0" collapsed="false">
      <c r="A309" s="42" t="s">
        <v>490</v>
      </c>
      <c r="B309" s="42"/>
      <c r="C309" s="53" t="s">
        <v>491</v>
      </c>
      <c r="D309" s="53"/>
      <c r="E309" s="53"/>
      <c r="F309" s="53"/>
      <c r="G309" s="53"/>
      <c r="H309" s="44" t="s">
        <v>477</v>
      </c>
      <c r="I309" s="45"/>
      <c r="J309" s="46"/>
      <c r="K309" s="46"/>
      <c r="L309" s="46"/>
      <c r="M309" s="46"/>
      <c r="N309" s="46"/>
      <c r="O309" s="46"/>
      <c r="P309" s="46"/>
      <c r="Q309" s="46"/>
      <c r="R309" s="46"/>
      <c r="S309" s="44"/>
    </row>
    <row r="310" s="47" customFormat="true" ht="8.1" hidden="false" customHeight="true" outlineLevel="0" collapsed="false">
      <c r="A310" s="42" t="s">
        <v>492</v>
      </c>
      <c r="B310" s="42"/>
      <c r="C310" s="53" t="s">
        <v>493</v>
      </c>
      <c r="D310" s="53"/>
      <c r="E310" s="53"/>
      <c r="F310" s="53"/>
      <c r="G310" s="53"/>
      <c r="H310" s="44" t="s">
        <v>477</v>
      </c>
      <c r="I310" s="45"/>
      <c r="J310" s="46"/>
      <c r="K310" s="46"/>
      <c r="L310" s="46"/>
      <c r="M310" s="46"/>
      <c r="N310" s="46"/>
      <c r="O310" s="46"/>
      <c r="P310" s="46"/>
      <c r="Q310" s="46"/>
      <c r="R310" s="46"/>
      <c r="S310" s="44"/>
    </row>
    <row r="311" s="47" customFormat="true" ht="8.1" hidden="false" customHeight="true" outlineLevel="0" collapsed="false">
      <c r="A311" s="42" t="s">
        <v>494</v>
      </c>
      <c r="B311" s="42"/>
      <c r="C311" s="53" t="s">
        <v>495</v>
      </c>
      <c r="D311" s="53"/>
      <c r="E311" s="53"/>
      <c r="F311" s="53"/>
      <c r="G311" s="53"/>
      <c r="H311" s="44" t="s">
        <v>477</v>
      </c>
      <c r="I311" s="45"/>
      <c r="J311" s="46"/>
      <c r="K311" s="46"/>
      <c r="L311" s="46"/>
      <c r="M311" s="46"/>
      <c r="N311" s="46"/>
      <c r="O311" s="46"/>
      <c r="P311" s="46"/>
      <c r="Q311" s="46"/>
      <c r="R311" s="46"/>
      <c r="S311" s="44"/>
    </row>
    <row r="312" s="47" customFormat="true" ht="16.5" hidden="false" customHeight="true" outlineLevel="0" collapsed="false">
      <c r="A312" s="42" t="s">
        <v>496</v>
      </c>
      <c r="B312" s="42"/>
      <c r="C312" s="53" t="s">
        <v>497</v>
      </c>
      <c r="D312" s="53"/>
      <c r="E312" s="53"/>
      <c r="F312" s="53"/>
      <c r="G312" s="53"/>
      <c r="H312" s="44" t="s">
        <v>477</v>
      </c>
      <c r="I312" s="45"/>
      <c r="J312" s="46"/>
      <c r="K312" s="46"/>
      <c r="L312" s="46"/>
      <c r="M312" s="46"/>
      <c r="N312" s="46"/>
      <c r="O312" s="46"/>
      <c r="P312" s="46"/>
      <c r="Q312" s="46"/>
      <c r="R312" s="46"/>
      <c r="S312" s="44"/>
    </row>
    <row r="313" s="47" customFormat="true" ht="8.1" hidden="false" customHeight="true" outlineLevel="0" collapsed="false">
      <c r="A313" s="42" t="s">
        <v>498</v>
      </c>
      <c r="B313" s="42"/>
      <c r="C313" s="67" t="s">
        <v>54</v>
      </c>
      <c r="D313" s="67"/>
      <c r="E313" s="67"/>
      <c r="F313" s="67"/>
      <c r="G313" s="67"/>
      <c r="H313" s="44" t="s">
        <v>477</v>
      </c>
      <c r="I313" s="45"/>
      <c r="J313" s="46"/>
      <c r="K313" s="46"/>
      <c r="L313" s="46"/>
      <c r="M313" s="46"/>
      <c r="N313" s="46"/>
      <c r="O313" s="46"/>
      <c r="P313" s="46"/>
      <c r="Q313" s="46"/>
      <c r="R313" s="46"/>
      <c r="S313" s="44"/>
    </row>
    <row r="314" s="47" customFormat="true" ht="9" hidden="false" customHeight="true" outlineLevel="0" collapsed="false">
      <c r="A314" s="82" t="s">
        <v>499</v>
      </c>
      <c r="B314" s="82"/>
      <c r="C314" s="130" t="s">
        <v>56</v>
      </c>
      <c r="D314" s="130"/>
      <c r="E314" s="130"/>
      <c r="F314" s="130"/>
      <c r="G314" s="130"/>
      <c r="H314" s="84" t="s">
        <v>477</v>
      </c>
      <c r="I314" s="85"/>
      <c r="J314" s="86"/>
      <c r="K314" s="86"/>
      <c r="L314" s="86"/>
      <c r="M314" s="86"/>
      <c r="N314" s="86"/>
      <c r="O314" s="86"/>
      <c r="P314" s="86"/>
      <c r="Q314" s="86"/>
      <c r="R314" s="86"/>
      <c r="S314" s="84"/>
    </row>
    <row r="315" s="47" customFormat="true" ht="10.5" hidden="false" customHeight="true" outlineLevel="0" collapsed="false">
      <c r="A315" s="34" t="s">
        <v>500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</row>
    <row r="316" s="47" customFormat="true" ht="18" hidden="false" customHeight="true" outlineLevel="0" collapsed="false">
      <c r="A316" s="42" t="s">
        <v>501</v>
      </c>
      <c r="B316" s="42"/>
      <c r="C316" s="110" t="s">
        <v>502</v>
      </c>
      <c r="D316" s="110"/>
      <c r="E316" s="110"/>
      <c r="F316" s="110"/>
      <c r="G316" s="110"/>
      <c r="H316" s="44" t="s">
        <v>235</v>
      </c>
      <c r="I316" s="45" t="s">
        <v>503</v>
      </c>
      <c r="J316" s="46" t="s">
        <v>503</v>
      </c>
      <c r="K316" s="46" t="s">
        <v>503</v>
      </c>
      <c r="L316" s="46" t="s">
        <v>503</v>
      </c>
      <c r="M316" s="46" t="s">
        <v>503</v>
      </c>
      <c r="N316" s="46" t="s">
        <v>503</v>
      </c>
      <c r="O316" s="46" t="s">
        <v>503</v>
      </c>
      <c r="P316" s="46" t="s">
        <v>503</v>
      </c>
      <c r="Q316" s="46" t="s">
        <v>503</v>
      </c>
      <c r="R316" s="46" t="s">
        <v>503</v>
      </c>
      <c r="S316" s="44" t="s">
        <v>503</v>
      </c>
    </row>
    <row r="317" s="47" customFormat="true" ht="8.25" hidden="false" customHeight="true" outlineLevel="0" collapsed="false">
      <c r="A317" s="42" t="s">
        <v>504</v>
      </c>
      <c r="B317" s="42"/>
      <c r="C317" s="43" t="s">
        <v>505</v>
      </c>
      <c r="D317" s="43"/>
      <c r="E317" s="43"/>
      <c r="F317" s="43"/>
      <c r="G317" s="43"/>
      <c r="H317" s="44" t="s">
        <v>506</v>
      </c>
      <c r="I317" s="45"/>
      <c r="J317" s="46"/>
      <c r="K317" s="46"/>
      <c r="L317" s="46"/>
      <c r="M317" s="46"/>
      <c r="N317" s="46"/>
      <c r="O317" s="46"/>
      <c r="P317" s="46"/>
      <c r="Q317" s="46"/>
      <c r="R317" s="46"/>
      <c r="S317" s="44"/>
    </row>
    <row r="318" s="47" customFormat="true" ht="8.25" hidden="false" customHeight="true" outlineLevel="0" collapsed="false">
      <c r="A318" s="42" t="s">
        <v>507</v>
      </c>
      <c r="B318" s="42"/>
      <c r="C318" s="43" t="s">
        <v>508</v>
      </c>
      <c r="D318" s="43"/>
      <c r="E318" s="43"/>
      <c r="F318" s="43"/>
      <c r="G318" s="43"/>
      <c r="H318" s="44" t="s">
        <v>509</v>
      </c>
      <c r="I318" s="45"/>
      <c r="J318" s="46"/>
      <c r="K318" s="46"/>
      <c r="L318" s="46"/>
      <c r="M318" s="46"/>
      <c r="N318" s="46"/>
      <c r="O318" s="46"/>
      <c r="P318" s="46"/>
      <c r="Q318" s="46"/>
      <c r="R318" s="46"/>
      <c r="S318" s="44"/>
    </row>
    <row r="319" s="47" customFormat="true" ht="8.25" hidden="false" customHeight="true" outlineLevel="0" collapsed="false">
      <c r="A319" s="42" t="s">
        <v>510</v>
      </c>
      <c r="B319" s="42"/>
      <c r="C319" s="43" t="s">
        <v>511</v>
      </c>
      <c r="D319" s="43"/>
      <c r="E319" s="43"/>
      <c r="F319" s="43"/>
      <c r="G319" s="43"/>
      <c r="H319" s="44" t="s">
        <v>506</v>
      </c>
      <c r="I319" s="45"/>
      <c r="J319" s="46"/>
      <c r="K319" s="46"/>
      <c r="L319" s="46"/>
      <c r="M319" s="46"/>
      <c r="N319" s="46"/>
      <c r="O319" s="46"/>
      <c r="P319" s="46"/>
      <c r="Q319" s="46"/>
      <c r="R319" s="46"/>
      <c r="S319" s="44"/>
    </row>
    <row r="320" s="47" customFormat="true" ht="8.25" hidden="false" customHeight="true" outlineLevel="0" collapsed="false">
      <c r="A320" s="42" t="s">
        <v>512</v>
      </c>
      <c r="B320" s="42"/>
      <c r="C320" s="43" t="s">
        <v>513</v>
      </c>
      <c r="D320" s="43"/>
      <c r="E320" s="43"/>
      <c r="F320" s="43"/>
      <c r="G320" s="43"/>
      <c r="H320" s="44" t="s">
        <v>509</v>
      </c>
      <c r="I320" s="45"/>
      <c r="J320" s="46"/>
      <c r="K320" s="46"/>
      <c r="L320" s="46"/>
      <c r="M320" s="46"/>
      <c r="N320" s="46"/>
      <c r="O320" s="46"/>
      <c r="P320" s="46"/>
      <c r="Q320" s="46"/>
      <c r="R320" s="46"/>
      <c r="S320" s="44"/>
    </row>
    <row r="321" s="47" customFormat="true" ht="8.25" hidden="false" customHeight="true" outlineLevel="0" collapsed="false">
      <c r="A321" s="42" t="s">
        <v>514</v>
      </c>
      <c r="B321" s="42"/>
      <c r="C321" s="43" t="s">
        <v>515</v>
      </c>
      <c r="D321" s="43"/>
      <c r="E321" s="43"/>
      <c r="F321" s="43"/>
      <c r="G321" s="43"/>
      <c r="H321" s="44" t="s">
        <v>516</v>
      </c>
      <c r="I321" s="45"/>
      <c r="J321" s="46"/>
      <c r="K321" s="46"/>
      <c r="L321" s="46"/>
      <c r="M321" s="46"/>
      <c r="N321" s="46"/>
      <c r="O321" s="46"/>
      <c r="P321" s="46"/>
      <c r="Q321" s="46"/>
      <c r="R321" s="46"/>
      <c r="S321" s="44"/>
    </row>
    <row r="322" s="47" customFormat="true" ht="8.25" hidden="false" customHeight="true" outlineLevel="0" collapsed="false">
      <c r="A322" s="42" t="s">
        <v>517</v>
      </c>
      <c r="B322" s="42"/>
      <c r="C322" s="43" t="s">
        <v>518</v>
      </c>
      <c r="D322" s="43"/>
      <c r="E322" s="43"/>
      <c r="F322" s="43"/>
      <c r="G322" s="43"/>
      <c r="H322" s="44" t="s">
        <v>235</v>
      </c>
      <c r="I322" s="45" t="s">
        <v>503</v>
      </c>
      <c r="J322" s="46" t="s">
        <v>503</v>
      </c>
      <c r="K322" s="46" t="s">
        <v>503</v>
      </c>
      <c r="L322" s="46" t="s">
        <v>503</v>
      </c>
      <c r="M322" s="46" t="s">
        <v>503</v>
      </c>
      <c r="N322" s="46" t="s">
        <v>503</v>
      </c>
      <c r="O322" s="46" t="s">
        <v>503</v>
      </c>
      <c r="P322" s="46" t="s">
        <v>503</v>
      </c>
      <c r="Q322" s="46" t="s">
        <v>503</v>
      </c>
      <c r="R322" s="46" t="s">
        <v>503</v>
      </c>
      <c r="S322" s="44" t="s">
        <v>503</v>
      </c>
    </row>
    <row r="323" s="47" customFormat="true" ht="8.1" hidden="false" customHeight="true" outlineLevel="0" collapsed="false">
      <c r="A323" s="42" t="s">
        <v>519</v>
      </c>
      <c r="B323" s="42"/>
      <c r="C323" s="53" t="s">
        <v>520</v>
      </c>
      <c r="D323" s="53"/>
      <c r="E323" s="53"/>
      <c r="F323" s="53"/>
      <c r="G323" s="53"/>
      <c r="H323" s="44" t="s">
        <v>516</v>
      </c>
      <c r="I323" s="45"/>
      <c r="J323" s="46"/>
      <c r="K323" s="46"/>
      <c r="L323" s="46"/>
      <c r="M323" s="46"/>
      <c r="N323" s="46"/>
      <c r="O323" s="46"/>
      <c r="P323" s="46"/>
      <c r="Q323" s="46"/>
      <c r="R323" s="46"/>
      <c r="S323" s="44"/>
    </row>
    <row r="324" s="47" customFormat="true" ht="8.1" hidden="false" customHeight="true" outlineLevel="0" collapsed="false">
      <c r="A324" s="42" t="s">
        <v>521</v>
      </c>
      <c r="B324" s="42"/>
      <c r="C324" s="53" t="s">
        <v>522</v>
      </c>
      <c r="D324" s="53"/>
      <c r="E324" s="53"/>
      <c r="F324" s="53"/>
      <c r="G324" s="53"/>
      <c r="H324" s="44" t="s">
        <v>523</v>
      </c>
      <c r="I324" s="45"/>
      <c r="J324" s="46"/>
      <c r="K324" s="46"/>
      <c r="L324" s="46"/>
      <c r="M324" s="46"/>
      <c r="N324" s="46"/>
      <c r="O324" s="46"/>
      <c r="P324" s="46"/>
      <c r="Q324" s="46"/>
      <c r="R324" s="46"/>
      <c r="S324" s="44"/>
    </row>
    <row r="325" s="47" customFormat="true" ht="8.25" hidden="false" customHeight="true" outlineLevel="0" collapsed="false">
      <c r="A325" s="42" t="s">
        <v>524</v>
      </c>
      <c r="B325" s="42"/>
      <c r="C325" s="43" t="s">
        <v>525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</row>
    <row r="326" s="47" customFormat="true" ht="8.1" hidden="false" customHeight="true" outlineLevel="0" collapsed="false">
      <c r="A326" s="42" t="s">
        <v>526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/>
      <c r="J326" s="46"/>
      <c r="K326" s="46"/>
      <c r="L326" s="46"/>
      <c r="M326" s="46"/>
      <c r="N326" s="46"/>
      <c r="O326" s="46"/>
      <c r="P326" s="46"/>
      <c r="Q326" s="46"/>
      <c r="R326" s="46"/>
      <c r="S326" s="44"/>
    </row>
    <row r="327" s="47" customFormat="true" ht="8.1" hidden="false" customHeight="true" outlineLevel="0" collapsed="false">
      <c r="A327" s="42" t="s">
        <v>527</v>
      </c>
      <c r="B327" s="42"/>
      <c r="C327" s="53" t="s">
        <v>528</v>
      </c>
      <c r="D327" s="53"/>
      <c r="E327" s="53"/>
      <c r="F327" s="53"/>
      <c r="G327" s="53"/>
      <c r="H327" s="44" t="s">
        <v>506</v>
      </c>
      <c r="I327" s="45"/>
      <c r="J327" s="46"/>
      <c r="K327" s="46"/>
      <c r="L327" s="46"/>
      <c r="M327" s="46"/>
      <c r="N327" s="46"/>
      <c r="O327" s="46"/>
      <c r="P327" s="46"/>
      <c r="Q327" s="46"/>
      <c r="R327" s="46"/>
      <c r="S327" s="44"/>
    </row>
    <row r="328" s="47" customFormat="true" ht="8.1" hidden="false" customHeight="true" outlineLevel="0" collapsed="false">
      <c r="A328" s="42" t="s">
        <v>529</v>
      </c>
      <c r="B328" s="42"/>
      <c r="C328" s="53" t="s">
        <v>522</v>
      </c>
      <c r="D328" s="53"/>
      <c r="E328" s="53"/>
      <c r="F328" s="53"/>
      <c r="G328" s="53"/>
      <c r="H328" s="44" t="s">
        <v>523</v>
      </c>
      <c r="I328" s="45"/>
      <c r="J328" s="46"/>
      <c r="K328" s="46"/>
      <c r="L328" s="46"/>
      <c r="M328" s="46"/>
      <c r="N328" s="46"/>
      <c r="O328" s="46"/>
      <c r="P328" s="46"/>
      <c r="Q328" s="46"/>
      <c r="R328" s="46"/>
      <c r="S328" s="44"/>
    </row>
    <row r="329" s="47" customFormat="true" ht="8.25" hidden="false" customHeight="true" outlineLevel="0" collapsed="false">
      <c r="A329" s="42" t="s">
        <v>530</v>
      </c>
      <c r="B329" s="42"/>
      <c r="C329" s="43" t="s">
        <v>531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4" t="s">
        <v>503</v>
      </c>
    </row>
    <row r="330" s="47" customFormat="true" ht="8.1" hidden="false" customHeight="true" outlineLevel="0" collapsed="false">
      <c r="A330" s="42" t="s">
        <v>532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/>
      <c r="J330" s="46"/>
      <c r="K330" s="46"/>
      <c r="L330" s="46"/>
      <c r="M330" s="46"/>
      <c r="N330" s="46"/>
      <c r="O330" s="46"/>
      <c r="P330" s="46"/>
      <c r="Q330" s="46"/>
      <c r="R330" s="46"/>
      <c r="S330" s="44"/>
    </row>
    <row r="331" s="47" customFormat="true" ht="8.1" hidden="false" customHeight="true" outlineLevel="0" collapsed="false">
      <c r="A331" s="42" t="s">
        <v>533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/>
      <c r="J331" s="46"/>
      <c r="K331" s="46"/>
      <c r="L331" s="46"/>
      <c r="M331" s="46"/>
      <c r="N331" s="46"/>
      <c r="O331" s="46"/>
      <c r="P331" s="46"/>
      <c r="Q331" s="46"/>
      <c r="R331" s="46"/>
      <c r="S331" s="44"/>
    </row>
    <row r="332" s="47" customFormat="true" ht="8.25" hidden="false" customHeight="true" outlineLevel="0" collapsed="false">
      <c r="A332" s="42" t="s">
        <v>534</v>
      </c>
      <c r="B332" s="42"/>
      <c r="C332" s="43" t="s">
        <v>53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</row>
    <row r="333" s="47" customFormat="true" ht="8.1" hidden="false" customHeight="true" outlineLevel="0" collapsed="false">
      <c r="A333" s="42" t="s">
        <v>53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/>
      <c r="J333" s="46"/>
      <c r="K333" s="46"/>
      <c r="L333" s="46"/>
      <c r="M333" s="46"/>
      <c r="N333" s="46"/>
      <c r="O333" s="46"/>
      <c r="P333" s="46"/>
      <c r="Q333" s="46"/>
      <c r="R333" s="46"/>
      <c r="S333" s="44"/>
    </row>
    <row r="334" s="47" customFormat="true" ht="8.1" hidden="false" customHeight="true" outlineLevel="0" collapsed="false">
      <c r="A334" s="42" t="s">
        <v>53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4"/>
    </row>
    <row r="335" s="47" customFormat="true" ht="8.1" hidden="false" customHeight="true" outlineLevel="0" collapsed="false">
      <c r="A335" s="42" t="s">
        <v>538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/>
      <c r="J335" s="46"/>
      <c r="K335" s="46"/>
      <c r="L335" s="46"/>
      <c r="M335" s="46"/>
      <c r="N335" s="46"/>
      <c r="O335" s="46"/>
      <c r="P335" s="46"/>
      <c r="Q335" s="46"/>
      <c r="R335" s="46"/>
      <c r="S335" s="44"/>
    </row>
    <row r="336" s="47" customFormat="true" ht="9" hidden="false" customHeight="true" outlineLevel="0" collapsed="false">
      <c r="A336" s="42" t="s">
        <v>539</v>
      </c>
      <c r="B336" s="42"/>
      <c r="C336" s="110" t="s">
        <v>540</v>
      </c>
      <c r="D336" s="110"/>
      <c r="E336" s="110"/>
      <c r="F336" s="110"/>
      <c r="G336" s="110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4" t="s">
        <v>503</v>
      </c>
    </row>
    <row r="337" s="47" customFormat="true" ht="8.25" hidden="false" customHeight="true" outlineLevel="0" collapsed="false">
      <c r="A337" s="42" t="s">
        <v>541</v>
      </c>
      <c r="B337" s="42"/>
      <c r="C337" s="43" t="s">
        <v>542</v>
      </c>
      <c r="D337" s="43"/>
      <c r="E337" s="43"/>
      <c r="F337" s="43"/>
      <c r="G337" s="43"/>
      <c r="H337" s="44" t="s">
        <v>516</v>
      </c>
      <c r="I337" s="45"/>
      <c r="J337" s="46"/>
      <c r="K337" s="46"/>
      <c r="L337" s="46"/>
      <c r="M337" s="46"/>
      <c r="N337" s="46"/>
      <c r="O337" s="46"/>
      <c r="P337" s="46"/>
      <c r="Q337" s="46"/>
      <c r="R337" s="46"/>
      <c r="S337" s="44"/>
    </row>
    <row r="338" s="47" customFormat="true" ht="16.5" hidden="false" customHeight="true" outlineLevel="0" collapsed="false">
      <c r="A338" s="42" t="s">
        <v>543</v>
      </c>
      <c r="B338" s="42"/>
      <c r="C338" s="53" t="s">
        <v>544</v>
      </c>
      <c r="D338" s="53"/>
      <c r="E338" s="53"/>
      <c r="F338" s="53"/>
      <c r="G338" s="53"/>
      <c r="H338" s="44" t="s">
        <v>516</v>
      </c>
      <c r="I338" s="45"/>
      <c r="J338" s="46"/>
      <c r="K338" s="46"/>
      <c r="L338" s="46"/>
      <c r="M338" s="46"/>
      <c r="N338" s="46"/>
      <c r="O338" s="46"/>
      <c r="P338" s="46"/>
      <c r="Q338" s="46"/>
      <c r="R338" s="46"/>
      <c r="S338" s="44"/>
    </row>
    <row r="339" s="47" customFormat="true" ht="8.1" hidden="false" customHeight="true" outlineLevel="0" collapsed="false">
      <c r="A339" s="42" t="s">
        <v>545</v>
      </c>
      <c r="B339" s="42"/>
      <c r="C339" s="67" t="s">
        <v>546</v>
      </c>
      <c r="D339" s="67"/>
      <c r="E339" s="67"/>
      <c r="F339" s="67"/>
      <c r="G339" s="67"/>
      <c r="H339" s="44" t="s">
        <v>516</v>
      </c>
      <c r="I339" s="45"/>
      <c r="J339" s="46"/>
      <c r="K339" s="46"/>
      <c r="L339" s="46"/>
      <c r="M339" s="46"/>
      <c r="N339" s="46"/>
      <c r="O339" s="46"/>
      <c r="P339" s="46"/>
      <c r="Q339" s="46"/>
      <c r="R339" s="46"/>
      <c r="S339" s="44"/>
    </row>
    <row r="340" s="47" customFormat="true" ht="8.1" hidden="false" customHeight="true" outlineLevel="0" collapsed="false">
      <c r="A340" s="42" t="s">
        <v>547</v>
      </c>
      <c r="B340" s="42"/>
      <c r="C340" s="67" t="s">
        <v>548</v>
      </c>
      <c r="D340" s="67"/>
      <c r="E340" s="67"/>
      <c r="F340" s="67"/>
      <c r="G340" s="67"/>
      <c r="H340" s="44" t="s">
        <v>516</v>
      </c>
      <c r="I340" s="45"/>
      <c r="J340" s="46"/>
      <c r="K340" s="46"/>
      <c r="L340" s="46"/>
      <c r="M340" s="46"/>
      <c r="N340" s="46"/>
      <c r="O340" s="46"/>
      <c r="P340" s="46"/>
      <c r="Q340" s="46"/>
      <c r="R340" s="46"/>
      <c r="S340" s="44"/>
    </row>
    <row r="341" s="47" customFormat="true" ht="8.25" hidden="false" customHeight="true" outlineLevel="0" collapsed="false">
      <c r="A341" s="42" t="s">
        <v>549</v>
      </c>
      <c r="B341" s="42"/>
      <c r="C341" s="43" t="s">
        <v>550</v>
      </c>
      <c r="D341" s="43"/>
      <c r="E341" s="43"/>
      <c r="F341" s="43"/>
      <c r="G341" s="43"/>
      <c r="H341" s="44" t="s">
        <v>516</v>
      </c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4"/>
    </row>
    <row r="342" s="47" customFormat="true" ht="8.25" hidden="false" customHeight="true" outlineLevel="0" collapsed="false">
      <c r="A342" s="42" t="s">
        <v>551</v>
      </c>
      <c r="B342" s="42"/>
      <c r="C342" s="43" t="s">
        <v>552</v>
      </c>
      <c r="D342" s="43"/>
      <c r="E342" s="43"/>
      <c r="F342" s="43"/>
      <c r="G342" s="43"/>
      <c r="H342" s="44" t="s">
        <v>506</v>
      </c>
      <c r="I342" s="45"/>
      <c r="J342" s="46"/>
      <c r="K342" s="46"/>
      <c r="L342" s="46"/>
      <c r="M342" s="46"/>
      <c r="N342" s="46"/>
      <c r="O342" s="46"/>
      <c r="P342" s="46"/>
      <c r="Q342" s="46"/>
      <c r="R342" s="46"/>
      <c r="S342" s="44"/>
    </row>
    <row r="343" s="47" customFormat="true" ht="16.5" hidden="false" customHeight="true" outlineLevel="0" collapsed="false">
      <c r="A343" s="42" t="s">
        <v>553</v>
      </c>
      <c r="B343" s="42"/>
      <c r="C343" s="53" t="s">
        <v>554</v>
      </c>
      <c r="D343" s="53"/>
      <c r="E343" s="53"/>
      <c r="F343" s="53"/>
      <c r="G343" s="53"/>
      <c r="H343" s="44" t="s">
        <v>506</v>
      </c>
      <c r="I343" s="45"/>
      <c r="J343" s="46"/>
      <c r="K343" s="46"/>
      <c r="L343" s="46"/>
      <c r="M343" s="46"/>
      <c r="N343" s="46"/>
      <c r="O343" s="46"/>
      <c r="P343" s="46"/>
      <c r="Q343" s="46"/>
      <c r="R343" s="46"/>
      <c r="S343" s="44"/>
    </row>
    <row r="344" s="47" customFormat="true" ht="8.1" hidden="false" customHeight="true" outlineLevel="0" collapsed="false">
      <c r="A344" s="42" t="s">
        <v>555</v>
      </c>
      <c r="B344" s="42"/>
      <c r="C344" s="67" t="s">
        <v>546</v>
      </c>
      <c r="D344" s="67"/>
      <c r="E344" s="67"/>
      <c r="F344" s="67"/>
      <c r="G344" s="67"/>
      <c r="H344" s="44" t="s">
        <v>506</v>
      </c>
      <c r="I344" s="45"/>
      <c r="J344" s="46"/>
      <c r="K344" s="46"/>
      <c r="L344" s="46"/>
      <c r="M344" s="46"/>
      <c r="N344" s="46"/>
      <c r="O344" s="46"/>
      <c r="P344" s="46"/>
      <c r="Q344" s="46"/>
      <c r="R344" s="46"/>
      <c r="S344" s="44"/>
    </row>
    <row r="345" s="47" customFormat="true" ht="8.1" hidden="false" customHeight="true" outlineLevel="0" collapsed="false">
      <c r="A345" s="42" t="s">
        <v>556</v>
      </c>
      <c r="B345" s="42"/>
      <c r="C345" s="67" t="s">
        <v>548</v>
      </c>
      <c r="D345" s="67"/>
      <c r="E345" s="67"/>
      <c r="F345" s="67"/>
      <c r="G345" s="67"/>
      <c r="H345" s="44" t="s">
        <v>506</v>
      </c>
      <c r="I345" s="45"/>
      <c r="J345" s="46"/>
      <c r="K345" s="46"/>
      <c r="L345" s="46"/>
      <c r="M345" s="46"/>
      <c r="N345" s="46"/>
      <c r="O345" s="46"/>
      <c r="P345" s="46"/>
      <c r="Q345" s="46"/>
      <c r="R345" s="46"/>
      <c r="S345" s="44"/>
    </row>
    <row r="346" s="47" customFormat="true" ht="8.25" hidden="false" customHeight="true" outlineLevel="0" collapsed="false">
      <c r="A346" s="42" t="s">
        <v>557</v>
      </c>
      <c r="B346" s="42"/>
      <c r="C346" s="43" t="s">
        <v>558</v>
      </c>
      <c r="D346" s="43"/>
      <c r="E346" s="43"/>
      <c r="F346" s="43"/>
      <c r="G346" s="43"/>
      <c r="H346" s="44" t="s">
        <v>559</v>
      </c>
      <c r="I346" s="45"/>
      <c r="J346" s="46"/>
      <c r="K346" s="46"/>
      <c r="L346" s="46"/>
      <c r="M346" s="46"/>
      <c r="N346" s="46"/>
      <c r="O346" s="46"/>
      <c r="P346" s="46"/>
      <c r="Q346" s="46"/>
      <c r="R346" s="46"/>
      <c r="S346" s="44"/>
    </row>
    <row r="347" s="47" customFormat="true" ht="16.5" hidden="false" customHeight="true" outlineLevel="0" collapsed="false">
      <c r="A347" s="42" t="s">
        <v>560</v>
      </c>
      <c r="B347" s="42"/>
      <c r="C347" s="43" t="s">
        <v>561</v>
      </c>
      <c r="D347" s="43"/>
      <c r="E347" s="43"/>
      <c r="F347" s="43"/>
      <c r="G347" s="43"/>
      <c r="H347" s="44" t="s">
        <v>30</v>
      </c>
      <c r="I347" s="45"/>
      <c r="J347" s="46"/>
      <c r="K347" s="46"/>
      <c r="L347" s="46"/>
      <c r="M347" s="46"/>
      <c r="N347" s="46"/>
      <c r="O347" s="46"/>
      <c r="P347" s="46"/>
      <c r="Q347" s="46"/>
      <c r="R347" s="46"/>
      <c r="S347" s="44"/>
    </row>
    <row r="348" s="47" customFormat="true" ht="9" hidden="false" customHeight="true" outlineLevel="0" collapsed="false">
      <c r="A348" s="42" t="s">
        <v>562</v>
      </c>
      <c r="B348" s="42"/>
      <c r="C348" s="110" t="s">
        <v>563</v>
      </c>
      <c r="D348" s="110"/>
      <c r="E348" s="110"/>
      <c r="F348" s="110"/>
      <c r="G348" s="110"/>
      <c r="H348" s="44" t="s">
        <v>235</v>
      </c>
      <c r="I348" s="45" t="s">
        <v>503</v>
      </c>
      <c r="J348" s="46" t="s">
        <v>503</v>
      </c>
      <c r="K348" s="46" t="s">
        <v>503</v>
      </c>
      <c r="L348" s="46" t="s">
        <v>503</v>
      </c>
      <c r="M348" s="46" t="s">
        <v>503</v>
      </c>
      <c r="N348" s="46" t="s">
        <v>503</v>
      </c>
      <c r="O348" s="46" t="s">
        <v>503</v>
      </c>
      <c r="P348" s="46" t="s">
        <v>503</v>
      </c>
      <c r="Q348" s="46" t="s">
        <v>503</v>
      </c>
      <c r="R348" s="46" t="s">
        <v>503</v>
      </c>
      <c r="S348" s="44" t="s">
        <v>503</v>
      </c>
    </row>
    <row r="349" s="47" customFormat="true" ht="8.1" hidden="false" customHeight="true" outlineLevel="0" collapsed="false">
      <c r="A349" s="42" t="s">
        <v>564</v>
      </c>
      <c r="B349" s="42"/>
      <c r="C349" s="43" t="s">
        <v>565</v>
      </c>
      <c r="D349" s="43"/>
      <c r="E349" s="43"/>
      <c r="F349" s="43"/>
      <c r="G349" s="43"/>
      <c r="H349" s="44" t="s">
        <v>516</v>
      </c>
      <c r="I349" s="45"/>
      <c r="J349" s="46"/>
      <c r="K349" s="46"/>
      <c r="L349" s="46"/>
      <c r="M349" s="46"/>
      <c r="N349" s="46"/>
      <c r="O349" s="46"/>
      <c r="P349" s="46"/>
      <c r="Q349" s="46"/>
      <c r="R349" s="46"/>
      <c r="S349" s="44"/>
    </row>
    <row r="350" s="47" customFormat="true" ht="8.25" hidden="false" customHeight="true" outlineLevel="0" collapsed="false">
      <c r="A350" s="42" t="s">
        <v>566</v>
      </c>
      <c r="B350" s="42"/>
      <c r="C350" s="43" t="s">
        <v>567</v>
      </c>
      <c r="D350" s="43"/>
      <c r="E350" s="43"/>
      <c r="F350" s="43"/>
      <c r="G350" s="43"/>
      <c r="H350" s="44" t="s">
        <v>509</v>
      </c>
      <c r="I350" s="45"/>
      <c r="J350" s="46"/>
      <c r="K350" s="46"/>
      <c r="L350" s="46"/>
      <c r="M350" s="46"/>
      <c r="N350" s="46"/>
      <c r="O350" s="46"/>
      <c r="P350" s="46"/>
      <c r="Q350" s="46"/>
      <c r="R350" s="46"/>
      <c r="S350" s="44"/>
    </row>
    <row r="351" s="47" customFormat="true" ht="24.75" hidden="false" customHeight="true" outlineLevel="0" collapsed="false">
      <c r="A351" s="42" t="s">
        <v>568</v>
      </c>
      <c r="B351" s="42"/>
      <c r="C351" s="43" t="s">
        <v>569</v>
      </c>
      <c r="D351" s="43"/>
      <c r="E351" s="43"/>
      <c r="F351" s="43"/>
      <c r="G351" s="43"/>
      <c r="H351" s="44" t="s">
        <v>30</v>
      </c>
      <c r="I351" s="45"/>
      <c r="J351" s="46"/>
      <c r="K351" s="46"/>
      <c r="L351" s="46"/>
      <c r="M351" s="46"/>
      <c r="N351" s="46"/>
      <c r="O351" s="46"/>
      <c r="P351" s="46"/>
      <c r="Q351" s="46"/>
      <c r="R351" s="46"/>
      <c r="S351" s="44"/>
    </row>
    <row r="352" s="47" customFormat="true" ht="16.5" hidden="false" customHeight="true" outlineLevel="0" collapsed="false">
      <c r="A352" s="42" t="s">
        <v>570</v>
      </c>
      <c r="B352" s="42"/>
      <c r="C352" s="43" t="s">
        <v>571</v>
      </c>
      <c r="D352" s="43"/>
      <c r="E352" s="43"/>
      <c r="F352" s="43"/>
      <c r="G352" s="43"/>
      <c r="H352" s="44" t="s">
        <v>30</v>
      </c>
      <c r="I352" s="45"/>
      <c r="J352" s="46"/>
      <c r="K352" s="46"/>
      <c r="L352" s="46"/>
      <c r="M352" s="46"/>
      <c r="N352" s="46"/>
      <c r="O352" s="46"/>
      <c r="P352" s="46"/>
      <c r="Q352" s="46"/>
      <c r="R352" s="46"/>
      <c r="S352" s="44"/>
    </row>
    <row r="353" s="47" customFormat="true" ht="9" hidden="false" customHeight="true" outlineLevel="0" collapsed="false">
      <c r="A353" s="42" t="s">
        <v>572</v>
      </c>
      <c r="B353" s="42"/>
      <c r="C353" s="110" t="s">
        <v>573</v>
      </c>
      <c r="D353" s="110"/>
      <c r="E353" s="110"/>
      <c r="F353" s="110"/>
      <c r="G353" s="110"/>
      <c r="H353" s="44" t="s">
        <v>235</v>
      </c>
      <c r="I353" s="45" t="s">
        <v>503</v>
      </c>
      <c r="J353" s="46" t="s">
        <v>503</v>
      </c>
      <c r="K353" s="46" t="s">
        <v>503</v>
      </c>
      <c r="L353" s="46" t="s">
        <v>503</v>
      </c>
      <c r="M353" s="46" t="s">
        <v>503</v>
      </c>
      <c r="N353" s="46" t="s">
        <v>503</v>
      </c>
      <c r="O353" s="46" t="s">
        <v>503</v>
      </c>
      <c r="P353" s="46" t="s">
        <v>503</v>
      </c>
      <c r="Q353" s="46" t="s">
        <v>503</v>
      </c>
      <c r="R353" s="46" t="s">
        <v>503</v>
      </c>
      <c r="S353" s="44" t="s">
        <v>503</v>
      </c>
    </row>
    <row r="354" s="47" customFormat="true" ht="8.25" hidden="false" customHeight="true" outlineLevel="0" collapsed="false">
      <c r="A354" s="42" t="s">
        <v>574</v>
      </c>
      <c r="B354" s="42"/>
      <c r="C354" s="43" t="s">
        <v>575</v>
      </c>
      <c r="D354" s="43"/>
      <c r="E354" s="43"/>
      <c r="F354" s="43"/>
      <c r="G354" s="43"/>
      <c r="H354" s="44" t="s">
        <v>506</v>
      </c>
      <c r="I354" s="45"/>
      <c r="J354" s="46"/>
      <c r="K354" s="46"/>
      <c r="L354" s="46"/>
      <c r="M354" s="46"/>
      <c r="N354" s="46"/>
      <c r="O354" s="46"/>
      <c r="P354" s="46"/>
      <c r="Q354" s="46"/>
      <c r="R354" s="46"/>
      <c r="S354" s="44"/>
    </row>
    <row r="355" s="47" customFormat="true" ht="24.75" hidden="false" customHeight="true" outlineLevel="0" collapsed="false">
      <c r="A355" s="42" t="s">
        <v>576</v>
      </c>
      <c r="B355" s="42"/>
      <c r="C355" s="53" t="s">
        <v>577</v>
      </c>
      <c r="D355" s="53"/>
      <c r="E355" s="53"/>
      <c r="F355" s="53"/>
      <c r="G355" s="53"/>
      <c r="H355" s="44" t="s">
        <v>506</v>
      </c>
      <c r="I355" s="45"/>
      <c r="J355" s="46"/>
      <c r="K355" s="46"/>
      <c r="L355" s="46"/>
      <c r="M355" s="46"/>
      <c r="N355" s="46"/>
      <c r="O355" s="46"/>
      <c r="P355" s="46"/>
      <c r="Q355" s="46"/>
      <c r="R355" s="46"/>
      <c r="S355" s="44"/>
    </row>
    <row r="356" s="47" customFormat="true" ht="24.75" hidden="false" customHeight="true" outlineLevel="0" collapsed="false">
      <c r="A356" s="42" t="s">
        <v>578</v>
      </c>
      <c r="B356" s="42"/>
      <c r="C356" s="53" t="s">
        <v>579</v>
      </c>
      <c r="D356" s="53"/>
      <c r="E356" s="53"/>
      <c r="F356" s="53"/>
      <c r="G356" s="53"/>
      <c r="H356" s="44" t="s">
        <v>506</v>
      </c>
      <c r="I356" s="45"/>
      <c r="J356" s="46"/>
      <c r="K356" s="46"/>
      <c r="L356" s="46"/>
      <c r="M356" s="46"/>
      <c r="N356" s="46"/>
      <c r="O356" s="46"/>
      <c r="P356" s="46"/>
      <c r="Q356" s="46"/>
      <c r="R356" s="46"/>
      <c r="S356" s="44"/>
    </row>
    <row r="357" s="47" customFormat="true" ht="16.5" hidden="false" customHeight="true" outlineLevel="0" collapsed="false">
      <c r="A357" s="42" t="s">
        <v>580</v>
      </c>
      <c r="B357" s="42"/>
      <c r="C357" s="53" t="s">
        <v>581</v>
      </c>
      <c r="D357" s="53"/>
      <c r="E357" s="53"/>
      <c r="F357" s="53"/>
      <c r="G357" s="53"/>
      <c r="H357" s="44" t="s">
        <v>506</v>
      </c>
      <c r="I357" s="45"/>
      <c r="J357" s="46"/>
      <c r="K357" s="46"/>
      <c r="L357" s="46"/>
      <c r="M357" s="46"/>
      <c r="N357" s="46"/>
      <c r="O357" s="46"/>
      <c r="P357" s="46"/>
      <c r="Q357" s="46"/>
      <c r="R357" s="46"/>
      <c r="S357" s="44"/>
    </row>
    <row r="358" s="47" customFormat="true" ht="8.25" hidden="false" customHeight="true" outlineLevel="0" collapsed="false">
      <c r="A358" s="42" t="s">
        <v>582</v>
      </c>
      <c r="B358" s="42"/>
      <c r="C358" s="43" t="s">
        <v>583</v>
      </c>
      <c r="D358" s="43"/>
      <c r="E358" s="43"/>
      <c r="F358" s="43"/>
      <c r="G358" s="43"/>
      <c r="H358" s="44" t="s">
        <v>516</v>
      </c>
      <c r="I358" s="45"/>
      <c r="J358" s="46"/>
      <c r="K358" s="46"/>
      <c r="L358" s="46"/>
      <c r="M358" s="46"/>
      <c r="N358" s="46"/>
      <c r="O358" s="46"/>
      <c r="P358" s="46"/>
      <c r="Q358" s="46"/>
      <c r="R358" s="46"/>
      <c r="S358" s="44"/>
    </row>
    <row r="359" s="47" customFormat="true" ht="16.5" hidden="false" customHeight="true" outlineLevel="0" collapsed="false">
      <c r="A359" s="42" t="s">
        <v>584</v>
      </c>
      <c r="B359" s="42"/>
      <c r="C359" s="53" t="s">
        <v>585</v>
      </c>
      <c r="D359" s="53"/>
      <c r="E359" s="53"/>
      <c r="F359" s="53"/>
      <c r="G359" s="53"/>
      <c r="H359" s="44" t="s">
        <v>516</v>
      </c>
      <c r="I359" s="45"/>
      <c r="J359" s="46"/>
      <c r="K359" s="46"/>
      <c r="L359" s="46"/>
      <c r="M359" s="46"/>
      <c r="N359" s="46"/>
      <c r="O359" s="46"/>
      <c r="P359" s="46"/>
      <c r="Q359" s="46"/>
      <c r="R359" s="46"/>
      <c r="S359" s="44"/>
    </row>
    <row r="360" s="47" customFormat="true" ht="8.1" hidden="false" customHeight="true" outlineLevel="0" collapsed="false">
      <c r="A360" s="42" t="s">
        <v>586</v>
      </c>
      <c r="B360" s="42"/>
      <c r="C360" s="53" t="s">
        <v>587</v>
      </c>
      <c r="D360" s="53"/>
      <c r="E360" s="53"/>
      <c r="F360" s="53"/>
      <c r="G360" s="53"/>
      <c r="H360" s="44" t="s">
        <v>516</v>
      </c>
      <c r="I360" s="45"/>
      <c r="J360" s="46"/>
      <c r="K360" s="46"/>
      <c r="L360" s="46"/>
      <c r="M360" s="46"/>
      <c r="N360" s="46"/>
      <c r="O360" s="46"/>
      <c r="P360" s="46"/>
      <c r="Q360" s="46"/>
      <c r="R360" s="46"/>
      <c r="S360" s="44"/>
    </row>
    <row r="361" s="47" customFormat="true" ht="16.5" hidden="false" customHeight="true" outlineLevel="0" collapsed="false">
      <c r="A361" s="42" t="s">
        <v>588</v>
      </c>
      <c r="B361" s="42"/>
      <c r="C361" s="43" t="s">
        <v>589</v>
      </c>
      <c r="D361" s="43"/>
      <c r="E361" s="43"/>
      <c r="F361" s="43"/>
      <c r="G361" s="43"/>
      <c r="H361" s="44" t="s">
        <v>30</v>
      </c>
      <c r="I361" s="45"/>
      <c r="J361" s="46"/>
      <c r="K361" s="46"/>
      <c r="L361" s="46"/>
      <c r="M361" s="46"/>
      <c r="N361" s="46"/>
      <c r="O361" s="46"/>
      <c r="P361" s="46"/>
      <c r="Q361" s="46"/>
      <c r="R361" s="46"/>
      <c r="S361" s="44"/>
    </row>
    <row r="362" s="47" customFormat="true" ht="8.1" hidden="false" customHeight="true" outlineLevel="0" collapsed="false">
      <c r="A362" s="42" t="s">
        <v>590</v>
      </c>
      <c r="B362" s="42"/>
      <c r="C362" s="53" t="s">
        <v>54</v>
      </c>
      <c r="D362" s="53"/>
      <c r="E362" s="53"/>
      <c r="F362" s="53"/>
      <c r="G362" s="53"/>
      <c r="H362" s="44" t="s">
        <v>30</v>
      </c>
      <c r="I362" s="45"/>
      <c r="J362" s="46"/>
      <c r="K362" s="46"/>
      <c r="L362" s="46"/>
      <c r="M362" s="46"/>
      <c r="N362" s="46"/>
      <c r="O362" s="46"/>
      <c r="P362" s="46"/>
      <c r="Q362" s="46"/>
      <c r="R362" s="46"/>
      <c r="S362" s="44"/>
    </row>
    <row r="363" s="47" customFormat="true" ht="8.1" hidden="false" customHeight="true" outlineLevel="0" collapsed="false">
      <c r="A363" s="42" t="s">
        <v>591</v>
      </c>
      <c r="B363" s="42"/>
      <c r="C363" s="53" t="s">
        <v>56</v>
      </c>
      <c r="D363" s="53"/>
      <c r="E363" s="53"/>
      <c r="F363" s="53"/>
      <c r="G363" s="53"/>
      <c r="H363" s="44" t="s">
        <v>30</v>
      </c>
      <c r="I363" s="45"/>
      <c r="J363" s="46"/>
      <c r="K363" s="46"/>
      <c r="L363" s="46"/>
      <c r="M363" s="46"/>
      <c r="N363" s="46"/>
      <c r="O363" s="46"/>
      <c r="P363" s="46"/>
      <c r="Q363" s="46"/>
      <c r="R363" s="46"/>
      <c r="S363" s="44"/>
    </row>
    <row r="364" s="47" customFormat="true" ht="9" hidden="false" customHeight="true" outlineLevel="0" collapsed="false">
      <c r="A364" s="131" t="s">
        <v>592</v>
      </c>
      <c r="B364" s="131"/>
      <c r="C364" s="132" t="s">
        <v>593</v>
      </c>
      <c r="D364" s="132"/>
      <c r="E364" s="132"/>
      <c r="F364" s="132"/>
      <c r="G364" s="132"/>
      <c r="H364" s="133" t="s">
        <v>594</v>
      </c>
      <c r="I364" s="134"/>
      <c r="J364" s="135"/>
      <c r="K364" s="135"/>
      <c r="L364" s="135"/>
      <c r="M364" s="135"/>
      <c r="N364" s="135"/>
      <c r="O364" s="135"/>
      <c r="P364" s="135"/>
      <c r="Q364" s="135"/>
      <c r="R364" s="135"/>
      <c r="S364" s="133"/>
    </row>
    <row r="365" s="47" customFormat="true" ht="13.5" hidden="false" customHeight="true" outlineLevel="0" collapsed="false">
      <c r="A365" s="136" t="s">
        <v>595</v>
      </c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</row>
    <row r="366" s="140" customFormat="true" ht="18" hidden="false" customHeight="true" outlineLevel="0" collapsed="false">
      <c r="A366" s="137" t="s">
        <v>19</v>
      </c>
      <c r="B366" s="137"/>
      <c r="C366" s="138" t="s">
        <v>20</v>
      </c>
      <c r="D366" s="138"/>
      <c r="E366" s="138"/>
      <c r="F366" s="138"/>
      <c r="G366" s="138"/>
      <c r="H366" s="139" t="s">
        <v>21</v>
      </c>
      <c r="I366" s="137" t="s">
        <v>596</v>
      </c>
      <c r="J366" s="138" t="s">
        <v>597</v>
      </c>
      <c r="K366" s="138" t="s">
        <v>598</v>
      </c>
      <c r="L366" s="138" t="s">
        <v>599</v>
      </c>
      <c r="M366" s="138"/>
      <c r="N366" s="138" t="s">
        <v>600</v>
      </c>
      <c r="O366" s="138"/>
      <c r="P366" s="138" t="s">
        <v>601</v>
      </c>
      <c r="Q366" s="138"/>
      <c r="R366" s="139" t="s">
        <v>22</v>
      </c>
      <c r="S366" s="139"/>
    </row>
    <row r="367" s="140" customFormat="true" ht="32.25" hidden="false" customHeight="true" outlineLevel="0" collapsed="false">
      <c r="A367" s="137"/>
      <c r="B367" s="137"/>
      <c r="C367" s="138"/>
      <c r="D367" s="138"/>
      <c r="E367" s="138"/>
      <c r="F367" s="138"/>
      <c r="G367" s="138"/>
      <c r="H367" s="139"/>
      <c r="I367" s="141" t="s">
        <v>23</v>
      </c>
      <c r="J367" s="142" t="s">
        <v>23</v>
      </c>
      <c r="K367" s="142" t="s">
        <v>602</v>
      </c>
      <c r="L367" s="142" t="s">
        <v>24</v>
      </c>
      <c r="M367" s="142" t="s">
        <v>25</v>
      </c>
      <c r="N367" s="142" t="s">
        <v>24</v>
      </c>
      <c r="O367" s="142" t="s">
        <v>26</v>
      </c>
      <c r="P367" s="142" t="s">
        <v>24</v>
      </c>
      <c r="Q367" s="142" t="s">
        <v>26</v>
      </c>
      <c r="R367" s="142" t="s">
        <v>24</v>
      </c>
      <c r="S367" s="143" t="s">
        <v>26</v>
      </c>
    </row>
    <row r="368" s="147" customFormat="true" ht="9" hidden="false" customHeight="false" outlineLevel="0" collapsed="false">
      <c r="A368" s="144" t="n">
        <v>1</v>
      </c>
      <c r="B368" s="144"/>
      <c r="C368" s="145" t="n">
        <v>2</v>
      </c>
      <c r="D368" s="145"/>
      <c r="E368" s="145"/>
      <c r="F368" s="145"/>
      <c r="G368" s="145"/>
      <c r="H368" s="146" t="n">
        <v>3</v>
      </c>
      <c r="I368" s="144" t="n">
        <v>4</v>
      </c>
      <c r="J368" s="145" t="n">
        <v>5</v>
      </c>
      <c r="K368" s="145" t="n">
        <v>6</v>
      </c>
      <c r="L368" s="145" t="n">
        <v>7</v>
      </c>
      <c r="M368" s="145" t="n">
        <v>8</v>
      </c>
      <c r="N368" s="145" t="n">
        <v>9</v>
      </c>
      <c r="O368" s="145" t="n">
        <v>10</v>
      </c>
      <c r="P368" s="145" t="n">
        <v>11</v>
      </c>
      <c r="Q368" s="145" t="n">
        <v>12</v>
      </c>
      <c r="R368" s="145" t="n">
        <v>13</v>
      </c>
      <c r="S368" s="146" t="n">
        <v>14</v>
      </c>
    </row>
    <row r="369" s="152" customFormat="true" ht="18.75" hidden="false" customHeight="true" outlineLevel="0" collapsed="false">
      <c r="A369" s="148" t="s">
        <v>603</v>
      </c>
      <c r="B369" s="148"/>
      <c r="C369" s="148"/>
      <c r="D369" s="148"/>
      <c r="E369" s="148"/>
      <c r="F369" s="148"/>
      <c r="G369" s="148"/>
      <c r="H369" s="149" t="s">
        <v>30</v>
      </c>
      <c r="I369" s="150"/>
      <c r="J369" s="151"/>
      <c r="K369" s="151"/>
      <c r="L369" s="151"/>
      <c r="M369" s="151"/>
      <c r="N369" s="151"/>
      <c r="O369" s="151"/>
      <c r="P369" s="151"/>
      <c r="Q369" s="151"/>
      <c r="R369" s="151"/>
      <c r="S369" s="149"/>
    </row>
    <row r="370" s="152" customFormat="true" ht="9" hidden="false" customHeight="true" outlineLevel="0" collapsed="false">
      <c r="A370" s="153" t="s">
        <v>28</v>
      </c>
      <c r="B370" s="153"/>
      <c r="C370" s="154" t="s">
        <v>604</v>
      </c>
      <c r="D370" s="154"/>
      <c r="E370" s="154"/>
      <c r="F370" s="154"/>
      <c r="G370" s="154"/>
      <c r="H370" s="149" t="s">
        <v>30</v>
      </c>
      <c r="I370" s="150"/>
      <c r="J370" s="151"/>
      <c r="K370" s="151"/>
      <c r="L370" s="151"/>
      <c r="M370" s="151"/>
      <c r="N370" s="151"/>
      <c r="O370" s="151"/>
      <c r="P370" s="151"/>
      <c r="Q370" s="151"/>
      <c r="R370" s="151"/>
      <c r="S370" s="149"/>
    </row>
    <row r="371" s="152" customFormat="true" ht="8.25" hidden="false" customHeight="true" outlineLevel="0" collapsed="false">
      <c r="A371" s="153" t="s">
        <v>31</v>
      </c>
      <c r="B371" s="153"/>
      <c r="C371" s="155" t="s">
        <v>605</v>
      </c>
      <c r="D371" s="155"/>
      <c r="E371" s="155"/>
      <c r="F371" s="155"/>
      <c r="G371" s="155"/>
      <c r="H371" s="149" t="s">
        <v>30</v>
      </c>
      <c r="I371" s="150"/>
      <c r="J371" s="151"/>
      <c r="K371" s="151"/>
      <c r="L371" s="151"/>
      <c r="M371" s="151"/>
      <c r="N371" s="151"/>
      <c r="O371" s="151"/>
      <c r="P371" s="151"/>
      <c r="Q371" s="151"/>
      <c r="R371" s="151"/>
      <c r="S371" s="149"/>
    </row>
    <row r="372" s="47" customFormat="true" ht="16.5" hidden="false" customHeight="true" outlineLevel="0" collapsed="false">
      <c r="A372" s="42" t="s">
        <v>33</v>
      </c>
      <c r="B372" s="42"/>
      <c r="C372" s="53" t="s">
        <v>606</v>
      </c>
      <c r="D372" s="53"/>
      <c r="E372" s="53"/>
      <c r="F372" s="53"/>
      <c r="G372" s="53"/>
      <c r="H372" s="44" t="s">
        <v>30</v>
      </c>
      <c r="I372" s="45"/>
      <c r="J372" s="46"/>
      <c r="K372" s="46"/>
      <c r="L372" s="46"/>
      <c r="M372" s="46"/>
      <c r="N372" s="46"/>
      <c r="O372" s="46"/>
      <c r="P372" s="46"/>
      <c r="Q372" s="46"/>
      <c r="R372" s="46"/>
      <c r="S372" s="44"/>
    </row>
    <row r="373" s="47" customFormat="true" ht="8.25" hidden="false" customHeight="true" outlineLevel="0" collapsed="false">
      <c r="A373" s="42" t="s">
        <v>607</v>
      </c>
      <c r="B373" s="42"/>
      <c r="C373" s="67" t="s">
        <v>608</v>
      </c>
      <c r="D373" s="67"/>
      <c r="E373" s="67"/>
      <c r="F373" s="67"/>
      <c r="G373" s="67"/>
      <c r="H373" s="44" t="s">
        <v>30</v>
      </c>
      <c r="I373" s="45"/>
      <c r="J373" s="46"/>
      <c r="K373" s="46"/>
      <c r="L373" s="46"/>
      <c r="M373" s="46"/>
      <c r="N373" s="46"/>
      <c r="O373" s="46"/>
      <c r="P373" s="46"/>
      <c r="Q373" s="46"/>
      <c r="R373" s="46"/>
      <c r="S373" s="44"/>
    </row>
    <row r="374" s="47" customFormat="true" ht="16.5" hidden="false" customHeight="true" outlineLevel="0" collapsed="false">
      <c r="A374" s="42" t="s">
        <v>609</v>
      </c>
      <c r="B374" s="42"/>
      <c r="C374" s="69" t="s">
        <v>34</v>
      </c>
      <c r="D374" s="69"/>
      <c r="E374" s="69"/>
      <c r="F374" s="69"/>
      <c r="G374" s="69"/>
      <c r="H374" s="44" t="s">
        <v>30</v>
      </c>
      <c r="I374" s="45"/>
      <c r="J374" s="46"/>
      <c r="K374" s="46"/>
      <c r="L374" s="46"/>
      <c r="M374" s="46"/>
      <c r="N374" s="46"/>
      <c r="O374" s="46"/>
      <c r="P374" s="46"/>
      <c r="Q374" s="46"/>
      <c r="R374" s="46"/>
      <c r="S374" s="44"/>
    </row>
    <row r="375" s="47" customFormat="true" ht="16.5" hidden="false" customHeight="true" outlineLevel="0" collapsed="false">
      <c r="A375" s="42" t="s">
        <v>610</v>
      </c>
      <c r="B375" s="42"/>
      <c r="C375" s="69" t="s">
        <v>36</v>
      </c>
      <c r="D375" s="69"/>
      <c r="E375" s="69"/>
      <c r="F375" s="69"/>
      <c r="G375" s="69"/>
      <c r="H375" s="44" t="s">
        <v>30</v>
      </c>
      <c r="I375" s="45"/>
      <c r="J375" s="46"/>
      <c r="K375" s="46"/>
      <c r="L375" s="46"/>
      <c r="M375" s="46"/>
      <c r="N375" s="46"/>
      <c r="O375" s="46"/>
      <c r="P375" s="46"/>
      <c r="Q375" s="46"/>
      <c r="R375" s="46"/>
      <c r="S375" s="44"/>
    </row>
    <row r="376" s="47" customFormat="true" ht="16.5" hidden="false" customHeight="true" outlineLevel="0" collapsed="false">
      <c r="A376" s="42" t="s">
        <v>611</v>
      </c>
      <c r="B376" s="42"/>
      <c r="C376" s="69" t="s">
        <v>38</v>
      </c>
      <c r="D376" s="69"/>
      <c r="E376" s="69"/>
      <c r="F376" s="69"/>
      <c r="G376" s="69"/>
      <c r="H376" s="44" t="s">
        <v>30</v>
      </c>
      <c r="I376" s="45"/>
      <c r="J376" s="46"/>
      <c r="K376" s="46"/>
      <c r="L376" s="46"/>
      <c r="M376" s="46"/>
      <c r="N376" s="46"/>
      <c r="O376" s="46"/>
      <c r="P376" s="46"/>
      <c r="Q376" s="46"/>
      <c r="R376" s="46"/>
      <c r="S376" s="44"/>
    </row>
    <row r="377" s="47" customFormat="true" ht="8.25" hidden="false" customHeight="true" outlineLevel="0" collapsed="false">
      <c r="A377" s="42" t="s">
        <v>612</v>
      </c>
      <c r="B377" s="42"/>
      <c r="C377" s="67" t="s">
        <v>613</v>
      </c>
      <c r="D377" s="67"/>
      <c r="E377" s="67"/>
      <c r="F377" s="67"/>
      <c r="G377" s="67"/>
      <c r="H377" s="44" t="s">
        <v>30</v>
      </c>
      <c r="I377" s="45"/>
      <c r="J377" s="46"/>
      <c r="K377" s="46"/>
      <c r="L377" s="46"/>
      <c r="M377" s="46"/>
      <c r="N377" s="46"/>
      <c r="O377" s="46"/>
      <c r="P377" s="46"/>
      <c r="Q377" s="46"/>
      <c r="R377" s="46"/>
      <c r="S377" s="44"/>
    </row>
    <row r="378" s="152" customFormat="true" ht="8.25" hidden="false" customHeight="true" outlineLevel="0" collapsed="false">
      <c r="A378" s="153" t="s">
        <v>614</v>
      </c>
      <c r="B378" s="153"/>
      <c r="C378" s="156" t="s">
        <v>615</v>
      </c>
      <c r="D378" s="156"/>
      <c r="E378" s="156"/>
      <c r="F378" s="156"/>
      <c r="G378" s="156"/>
      <c r="H378" s="149" t="s">
        <v>30</v>
      </c>
      <c r="I378" s="150"/>
      <c r="J378" s="151"/>
      <c r="K378" s="151"/>
      <c r="L378" s="151"/>
      <c r="M378" s="151"/>
      <c r="N378" s="151"/>
      <c r="O378" s="151"/>
      <c r="P378" s="151"/>
      <c r="Q378" s="151"/>
      <c r="R378" s="151"/>
      <c r="S378" s="149"/>
    </row>
    <row r="379" s="47" customFormat="true" ht="8.25" hidden="false" customHeight="true" outlineLevel="0" collapsed="false">
      <c r="A379" s="42" t="s">
        <v>616</v>
      </c>
      <c r="B379" s="42"/>
      <c r="C379" s="67" t="s">
        <v>617</v>
      </c>
      <c r="D379" s="67"/>
      <c r="E379" s="67"/>
      <c r="F379" s="67"/>
      <c r="G379" s="67"/>
      <c r="H379" s="44" t="s">
        <v>30</v>
      </c>
      <c r="I379" s="45"/>
      <c r="J379" s="46"/>
      <c r="K379" s="46"/>
      <c r="L379" s="46"/>
      <c r="M379" s="46"/>
      <c r="N379" s="46"/>
      <c r="O379" s="46"/>
      <c r="P379" s="46"/>
      <c r="Q379" s="46"/>
      <c r="R379" s="46"/>
      <c r="S379" s="44"/>
    </row>
    <row r="380" s="152" customFormat="true" ht="8.25" hidden="false" customHeight="true" outlineLevel="0" collapsed="false">
      <c r="A380" s="153" t="s">
        <v>618</v>
      </c>
      <c r="B380" s="153"/>
      <c r="C380" s="156" t="s">
        <v>619</v>
      </c>
      <c r="D380" s="156"/>
      <c r="E380" s="156"/>
      <c r="F380" s="156"/>
      <c r="G380" s="156"/>
      <c r="H380" s="149" t="s">
        <v>30</v>
      </c>
      <c r="I380" s="150"/>
      <c r="J380" s="151"/>
      <c r="K380" s="151"/>
      <c r="L380" s="151"/>
      <c r="M380" s="151"/>
      <c r="N380" s="151"/>
      <c r="O380" s="151"/>
      <c r="P380" s="151"/>
      <c r="Q380" s="151"/>
      <c r="R380" s="151"/>
      <c r="S380" s="149"/>
    </row>
    <row r="381" s="47" customFormat="true" ht="16.5" hidden="false" customHeight="true" outlineLevel="0" collapsed="false">
      <c r="A381" s="42" t="s">
        <v>620</v>
      </c>
      <c r="B381" s="42"/>
      <c r="C381" s="69" t="s">
        <v>621</v>
      </c>
      <c r="D381" s="69"/>
      <c r="E381" s="69"/>
      <c r="F381" s="69"/>
      <c r="G381" s="69"/>
      <c r="H381" s="44" t="s">
        <v>30</v>
      </c>
      <c r="I381" s="45"/>
      <c r="J381" s="46"/>
      <c r="K381" s="46"/>
      <c r="L381" s="46"/>
      <c r="M381" s="46"/>
      <c r="N381" s="46"/>
      <c r="O381" s="46"/>
      <c r="P381" s="46"/>
      <c r="Q381" s="46"/>
      <c r="R381" s="46"/>
      <c r="S381" s="44"/>
    </row>
    <row r="382" s="47" customFormat="true" ht="8.25" hidden="false" customHeight="true" outlineLevel="0" collapsed="false">
      <c r="A382" s="42" t="s">
        <v>622</v>
      </c>
      <c r="B382" s="42"/>
      <c r="C382" s="157" t="s">
        <v>623</v>
      </c>
      <c r="D382" s="157"/>
      <c r="E382" s="157"/>
      <c r="F382" s="157"/>
      <c r="G382" s="157"/>
      <c r="H382" s="44" t="s">
        <v>30</v>
      </c>
      <c r="I382" s="45"/>
      <c r="J382" s="46"/>
      <c r="K382" s="46"/>
      <c r="L382" s="46"/>
      <c r="M382" s="46"/>
      <c r="N382" s="46"/>
      <c r="O382" s="46"/>
      <c r="P382" s="46"/>
      <c r="Q382" s="46"/>
      <c r="R382" s="46"/>
      <c r="S382" s="44"/>
    </row>
    <row r="383" s="47" customFormat="true" ht="8.25" hidden="false" customHeight="true" outlineLevel="0" collapsed="false">
      <c r="A383" s="42" t="s">
        <v>624</v>
      </c>
      <c r="B383" s="42"/>
      <c r="C383" s="69" t="s">
        <v>625</v>
      </c>
      <c r="D383" s="69"/>
      <c r="E383" s="69"/>
      <c r="F383" s="69"/>
      <c r="G383" s="69"/>
      <c r="H383" s="44" t="s">
        <v>30</v>
      </c>
      <c r="I383" s="45"/>
      <c r="J383" s="46"/>
      <c r="K383" s="46"/>
      <c r="L383" s="46"/>
      <c r="M383" s="46"/>
      <c r="N383" s="46"/>
      <c r="O383" s="46"/>
      <c r="P383" s="46"/>
      <c r="Q383" s="46"/>
      <c r="R383" s="46"/>
      <c r="S383" s="44"/>
    </row>
    <row r="384" s="47" customFormat="true" ht="8.25" hidden="false" customHeight="true" outlineLevel="0" collapsed="false">
      <c r="A384" s="42" t="s">
        <v>626</v>
      </c>
      <c r="B384" s="42"/>
      <c r="C384" s="157" t="s">
        <v>623</v>
      </c>
      <c r="D384" s="157"/>
      <c r="E384" s="157"/>
      <c r="F384" s="157"/>
      <c r="G384" s="157"/>
      <c r="H384" s="44" t="s">
        <v>30</v>
      </c>
      <c r="I384" s="45"/>
      <c r="J384" s="46"/>
      <c r="K384" s="46"/>
      <c r="L384" s="46"/>
      <c r="M384" s="46"/>
      <c r="N384" s="46"/>
      <c r="O384" s="46"/>
      <c r="P384" s="46"/>
      <c r="Q384" s="46"/>
      <c r="R384" s="46"/>
      <c r="S384" s="44"/>
    </row>
    <row r="385" s="47" customFormat="true" ht="8.25" hidden="false" customHeight="true" outlineLevel="0" collapsed="false">
      <c r="A385" s="42" t="s">
        <v>627</v>
      </c>
      <c r="B385" s="42"/>
      <c r="C385" s="67" t="s">
        <v>628</v>
      </c>
      <c r="D385" s="67"/>
      <c r="E385" s="67"/>
      <c r="F385" s="67"/>
      <c r="G385" s="67"/>
      <c r="H385" s="44" t="s">
        <v>30</v>
      </c>
      <c r="I385" s="45"/>
      <c r="J385" s="46"/>
      <c r="K385" s="46"/>
      <c r="L385" s="46"/>
      <c r="M385" s="46"/>
      <c r="N385" s="46"/>
      <c r="O385" s="46"/>
      <c r="P385" s="46"/>
      <c r="Q385" s="46"/>
      <c r="R385" s="46"/>
      <c r="S385" s="44"/>
    </row>
    <row r="386" s="47" customFormat="true" ht="8.25" hidden="false" customHeight="true" outlineLevel="0" collapsed="false">
      <c r="A386" s="42" t="s">
        <v>629</v>
      </c>
      <c r="B386" s="42"/>
      <c r="C386" s="67" t="s">
        <v>430</v>
      </c>
      <c r="D386" s="67"/>
      <c r="E386" s="67"/>
      <c r="F386" s="67"/>
      <c r="G386" s="67"/>
      <c r="H386" s="44" t="s">
        <v>30</v>
      </c>
      <c r="I386" s="45"/>
      <c r="J386" s="46"/>
      <c r="K386" s="46"/>
      <c r="L386" s="46"/>
      <c r="M386" s="46"/>
      <c r="N386" s="46"/>
      <c r="O386" s="46"/>
      <c r="P386" s="46"/>
      <c r="Q386" s="46"/>
      <c r="R386" s="46"/>
      <c r="S386" s="44"/>
    </row>
    <row r="387" s="47" customFormat="true" ht="16.5" hidden="false" customHeight="true" outlineLevel="0" collapsed="false">
      <c r="A387" s="42" t="s">
        <v>630</v>
      </c>
      <c r="B387" s="42"/>
      <c r="C387" s="67" t="s">
        <v>631</v>
      </c>
      <c r="D387" s="67"/>
      <c r="E387" s="67"/>
      <c r="F387" s="67"/>
      <c r="G387" s="67"/>
      <c r="H387" s="44" t="s">
        <v>30</v>
      </c>
      <c r="I387" s="45"/>
      <c r="J387" s="46"/>
      <c r="K387" s="46"/>
      <c r="L387" s="46"/>
      <c r="M387" s="46"/>
      <c r="N387" s="46"/>
      <c r="O387" s="46"/>
      <c r="P387" s="46"/>
      <c r="Q387" s="46"/>
      <c r="R387" s="46"/>
      <c r="S387" s="44"/>
    </row>
    <row r="388" s="47" customFormat="true" ht="8.25" hidden="false" customHeight="true" outlineLevel="0" collapsed="false">
      <c r="A388" s="42" t="s">
        <v>632</v>
      </c>
      <c r="B388" s="42"/>
      <c r="C388" s="69" t="s">
        <v>54</v>
      </c>
      <c r="D388" s="69"/>
      <c r="E388" s="69"/>
      <c r="F388" s="69"/>
      <c r="G388" s="69"/>
      <c r="H388" s="44" t="s">
        <v>30</v>
      </c>
      <c r="I388" s="45"/>
      <c r="J388" s="46"/>
      <c r="K388" s="46"/>
      <c r="L388" s="46"/>
      <c r="M388" s="46"/>
      <c r="N388" s="46"/>
      <c r="O388" s="46"/>
      <c r="P388" s="46"/>
      <c r="Q388" s="46"/>
      <c r="R388" s="46"/>
      <c r="S388" s="44"/>
    </row>
    <row r="389" s="47" customFormat="true" ht="8.25" hidden="false" customHeight="true" outlineLevel="0" collapsed="false">
      <c r="A389" s="42" t="s">
        <v>633</v>
      </c>
      <c r="B389" s="42"/>
      <c r="C389" s="69" t="s">
        <v>56</v>
      </c>
      <c r="D389" s="69"/>
      <c r="E389" s="69"/>
      <c r="F389" s="69"/>
      <c r="G389" s="69"/>
      <c r="H389" s="44" t="s">
        <v>30</v>
      </c>
      <c r="I389" s="45"/>
      <c r="J389" s="46"/>
      <c r="K389" s="46"/>
      <c r="L389" s="46"/>
      <c r="M389" s="46"/>
      <c r="N389" s="46"/>
      <c r="O389" s="46"/>
      <c r="P389" s="46"/>
      <c r="Q389" s="46"/>
      <c r="R389" s="46"/>
      <c r="S389" s="44"/>
    </row>
    <row r="390" s="47" customFormat="true" ht="16.5" hidden="false" customHeight="true" outlineLevel="0" collapsed="false">
      <c r="A390" s="42" t="s">
        <v>35</v>
      </c>
      <c r="B390" s="42"/>
      <c r="C390" s="53" t="s">
        <v>634</v>
      </c>
      <c r="D390" s="53"/>
      <c r="E390" s="53"/>
      <c r="F390" s="53"/>
      <c r="G390" s="53"/>
      <c r="H390" s="44" t="s">
        <v>30</v>
      </c>
      <c r="I390" s="45"/>
      <c r="J390" s="46"/>
      <c r="K390" s="46"/>
      <c r="L390" s="46"/>
      <c r="M390" s="46"/>
      <c r="N390" s="46"/>
      <c r="O390" s="46"/>
      <c r="P390" s="46"/>
      <c r="Q390" s="46"/>
      <c r="R390" s="46"/>
      <c r="S390" s="44"/>
    </row>
    <row r="391" s="47" customFormat="true" ht="16.5" hidden="false" customHeight="true" outlineLevel="0" collapsed="false">
      <c r="A391" s="42" t="s">
        <v>635</v>
      </c>
      <c r="B391" s="42"/>
      <c r="C391" s="67" t="s">
        <v>34</v>
      </c>
      <c r="D391" s="67"/>
      <c r="E391" s="67"/>
      <c r="F391" s="67"/>
      <c r="G391" s="67"/>
      <c r="H391" s="44" t="s">
        <v>30</v>
      </c>
      <c r="I391" s="45"/>
      <c r="J391" s="46"/>
      <c r="K391" s="46"/>
      <c r="L391" s="46"/>
      <c r="M391" s="46"/>
      <c r="N391" s="46"/>
      <c r="O391" s="46"/>
      <c r="P391" s="46"/>
      <c r="Q391" s="46"/>
      <c r="R391" s="46"/>
      <c r="S391" s="44"/>
    </row>
    <row r="392" s="47" customFormat="true" ht="16.5" hidden="false" customHeight="true" outlineLevel="0" collapsed="false">
      <c r="A392" s="42" t="s">
        <v>636</v>
      </c>
      <c r="B392" s="42"/>
      <c r="C392" s="67" t="s">
        <v>36</v>
      </c>
      <c r="D392" s="67"/>
      <c r="E392" s="67"/>
      <c r="F392" s="67"/>
      <c r="G392" s="67"/>
      <c r="H392" s="44" t="s">
        <v>30</v>
      </c>
      <c r="I392" s="45"/>
      <c r="J392" s="46"/>
      <c r="K392" s="46"/>
      <c r="L392" s="46"/>
      <c r="M392" s="46"/>
      <c r="N392" s="46"/>
      <c r="O392" s="46"/>
      <c r="P392" s="46"/>
      <c r="Q392" s="46"/>
      <c r="R392" s="46"/>
      <c r="S392" s="44"/>
    </row>
    <row r="393" s="47" customFormat="true" ht="16.5" hidden="false" customHeight="true" outlineLevel="0" collapsed="false">
      <c r="A393" s="42" t="s">
        <v>637</v>
      </c>
      <c r="B393" s="42"/>
      <c r="C393" s="67" t="s">
        <v>38</v>
      </c>
      <c r="D393" s="67"/>
      <c r="E393" s="67"/>
      <c r="F393" s="67"/>
      <c r="G393" s="67"/>
      <c r="H393" s="44" t="s">
        <v>30</v>
      </c>
      <c r="I393" s="45"/>
      <c r="J393" s="46"/>
      <c r="K393" s="46"/>
      <c r="L393" s="46"/>
      <c r="M393" s="46"/>
      <c r="N393" s="46"/>
      <c r="O393" s="46"/>
      <c r="P393" s="46"/>
      <c r="Q393" s="46"/>
      <c r="R393" s="46"/>
      <c r="S393" s="44"/>
    </row>
    <row r="394" s="152" customFormat="true" ht="8.25" hidden="false" customHeight="true" outlineLevel="0" collapsed="false">
      <c r="A394" s="153" t="s">
        <v>37</v>
      </c>
      <c r="B394" s="153"/>
      <c r="C394" s="158" t="s">
        <v>638</v>
      </c>
      <c r="D394" s="158"/>
      <c r="E394" s="158"/>
      <c r="F394" s="158"/>
      <c r="G394" s="158"/>
      <c r="H394" s="149" t="s">
        <v>30</v>
      </c>
      <c r="I394" s="150"/>
      <c r="J394" s="151"/>
      <c r="K394" s="151"/>
      <c r="L394" s="151"/>
      <c r="M394" s="151"/>
      <c r="N394" s="151"/>
      <c r="O394" s="151"/>
      <c r="P394" s="151"/>
      <c r="Q394" s="151"/>
      <c r="R394" s="151"/>
      <c r="S394" s="149"/>
    </row>
    <row r="395" s="152" customFormat="true" ht="8.25" hidden="false" customHeight="true" outlineLevel="0" collapsed="false">
      <c r="A395" s="153" t="s">
        <v>39</v>
      </c>
      <c r="B395" s="153"/>
      <c r="C395" s="155" t="s">
        <v>639</v>
      </c>
      <c r="D395" s="155"/>
      <c r="E395" s="155"/>
      <c r="F395" s="155"/>
      <c r="G395" s="155"/>
      <c r="H395" s="149" t="s">
        <v>30</v>
      </c>
      <c r="I395" s="150"/>
      <c r="J395" s="151"/>
      <c r="K395" s="151"/>
      <c r="L395" s="151"/>
      <c r="M395" s="151"/>
      <c r="N395" s="151"/>
      <c r="O395" s="151"/>
      <c r="P395" s="151"/>
      <c r="Q395" s="151"/>
      <c r="R395" s="151"/>
      <c r="S395" s="149"/>
    </row>
    <row r="396" s="152" customFormat="true" ht="8.25" hidden="false" customHeight="true" outlineLevel="0" collapsed="false">
      <c r="A396" s="153" t="s">
        <v>640</v>
      </c>
      <c r="B396" s="153"/>
      <c r="C396" s="158" t="s">
        <v>641</v>
      </c>
      <c r="D396" s="158"/>
      <c r="E396" s="158"/>
      <c r="F396" s="158"/>
      <c r="G396" s="158"/>
      <c r="H396" s="149" t="s">
        <v>30</v>
      </c>
      <c r="I396" s="150"/>
      <c r="J396" s="151"/>
      <c r="K396" s="151"/>
      <c r="L396" s="151"/>
      <c r="M396" s="151"/>
      <c r="N396" s="151"/>
      <c r="O396" s="151"/>
      <c r="P396" s="151"/>
      <c r="Q396" s="151"/>
      <c r="R396" s="151"/>
      <c r="S396" s="149"/>
    </row>
    <row r="397" s="47" customFormat="true" ht="8.25" hidden="false" customHeight="true" outlineLevel="0" collapsed="false">
      <c r="A397" s="42" t="s">
        <v>642</v>
      </c>
      <c r="B397" s="42"/>
      <c r="C397" s="67" t="s">
        <v>643</v>
      </c>
      <c r="D397" s="67"/>
      <c r="E397" s="67"/>
      <c r="F397" s="67"/>
      <c r="G397" s="67"/>
      <c r="H397" s="44" t="s">
        <v>30</v>
      </c>
      <c r="I397" s="45"/>
      <c r="J397" s="46"/>
      <c r="K397" s="46"/>
      <c r="L397" s="46"/>
      <c r="M397" s="46"/>
      <c r="N397" s="46"/>
      <c r="O397" s="46"/>
      <c r="P397" s="46"/>
      <c r="Q397" s="46"/>
      <c r="R397" s="46"/>
      <c r="S397" s="44"/>
    </row>
    <row r="398" s="47" customFormat="true" ht="16.5" hidden="false" customHeight="true" outlineLevel="0" collapsed="false">
      <c r="A398" s="42" t="s">
        <v>644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45"/>
      <c r="J398" s="46"/>
      <c r="K398" s="46"/>
      <c r="L398" s="46"/>
      <c r="M398" s="46"/>
      <c r="N398" s="46"/>
      <c r="O398" s="46"/>
      <c r="P398" s="46"/>
      <c r="Q398" s="46"/>
      <c r="R398" s="46"/>
      <c r="S398" s="44"/>
    </row>
    <row r="399" s="47" customFormat="true" ht="16.5" hidden="false" customHeight="true" outlineLevel="0" collapsed="false">
      <c r="A399" s="42" t="s">
        <v>645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45"/>
      <c r="J399" s="46"/>
      <c r="K399" s="46"/>
      <c r="L399" s="46"/>
      <c r="M399" s="46"/>
      <c r="N399" s="46"/>
      <c r="O399" s="46"/>
      <c r="P399" s="46"/>
      <c r="Q399" s="46"/>
      <c r="R399" s="46"/>
      <c r="S399" s="44"/>
    </row>
    <row r="400" s="47" customFormat="true" ht="16.5" hidden="false" customHeight="true" outlineLevel="0" collapsed="false">
      <c r="A400" s="42" t="s">
        <v>646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45"/>
      <c r="J400" s="46"/>
      <c r="K400" s="46"/>
      <c r="L400" s="46"/>
      <c r="M400" s="46"/>
      <c r="N400" s="46"/>
      <c r="O400" s="46"/>
      <c r="P400" s="46"/>
      <c r="Q400" s="46"/>
      <c r="R400" s="46"/>
      <c r="S400" s="44"/>
    </row>
    <row r="401" s="47" customFormat="true" ht="8.25" hidden="false" customHeight="true" outlineLevel="0" collapsed="false">
      <c r="A401" s="42" t="s">
        <v>647</v>
      </c>
      <c r="B401" s="42"/>
      <c r="C401" s="67" t="s">
        <v>416</v>
      </c>
      <c r="D401" s="67"/>
      <c r="E401" s="67"/>
      <c r="F401" s="67"/>
      <c r="G401" s="67"/>
      <c r="H401" s="44" t="s">
        <v>30</v>
      </c>
      <c r="I401" s="45"/>
      <c r="J401" s="46"/>
      <c r="K401" s="46"/>
      <c r="L401" s="46"/>
      <c r="M401" s="46"/>
      <c r="N401" s="46"/>
      <c r="O401" s="46"/>
      <c r="P401" s="46"/>
      <c r="Q401" s="46"/>
      <c r="R401" s="46"/>
      <c r="S401" s="44"/>
    </row>
    <row r="402" s="152" customFormat="true" ht="8.25" hidden="false" customHeight="true" outlineLevel="0" collapsed="false">
      <c r="A402" s="153" t="s">
        <v>648</v>
      </c>
      <c r="B402" s="153"/>
      <c r="C402" s="156" t="s">
        <v>419</v>
      </c>
      <c r="D402" s="156"/>
      <c r="E402" s="156"/>
      <c r="F402" s="156"/>
      <c r="G402" s="156"/>
      <c r="H402" s="149" t="s">
        <v>30</v>
      </c>
      <c r="I402" s="150"/>
      <c r="J402" s="151"/>
      <c r="K402" s="151"/>
      <c r="L402" s="151"/>
      <c r="M402" s="151"/>
      <c r="N402" s="151"/>
      <c r="O402" s="151"/>
      <c r="P402" s="151"/>
      <c r="Q402" s="151"/>
      <c r="R402" s="151"/>
      <c r="S402" s="149"/>
    </row>
    <row r="403" s="47" customFormat="true" ht="8.25" hidden="false" customHeight="true" outlineLevel="0" collapsed="false">
      <c r="A403" s="42" t="s">
        <v>649</v>
      </c>
      <c r="B403" s="42"/>
      <c r="C403" s="67" t="s">
        <v>422</v>
      </c>
      <c r="D403" s="67"/>
      <c r="E403" s="67"/>
      <c r="F403" s="67"/>
      <c r="G403" s="67"/>
      <c r="H403" s="44" t="s">
        <v>30</v>
      </c>
      <c r="I403" s="45"/>
      <c r="J403" s="46"/>
      <c r="K403" s="46"/>
      <c r="L403" s="46"/>
      <c r="M403" s="46"/>
      <c r="N403" s="46"/>
      <c r="O403" s="46"/>
      <c r="P403" s="46"/>
      <c r="Q403" s="46"/>
      <c r="R403" s="46"/>
      <c r="S403" s="44"/>
    </row>
    <row r="404" s="47" customFormat="true" ht="8.25" hidden="false" customHeight="true" outlineLevel="0" collapsed="false">
      <c r="A404" s="42" t="s">
        <v>650</v>
      </c>
      <c r="B404" s="42"/>
      <c r="C404" s="67" t="s">
        <v>428</v>
      </c>
      <c r="D404" s="67"/>
      <c r="E404" s="67"/>
      <c r="F404" s="67"/>
      <c r="G404" s="67"/>
      <c r="H404" s="44" t="s">
        <v>30</v>
      </c>
      <c r="I404" s="45"/>
      <c r="J404" s="46"/>
      <c r="K404" s="46"/>
      <c r="L404" s="46"/>
      <c r="M404" s="46"/>
      <c r="N404" s="46"/>
      <c r="O404" s="46"/>
      <c r="P404" s="46"/>
      <c r="Q404" s="46"/>
      <c r="R404" s="46"/>
      <c r="S404" s="44"/>
    </row>
    <row r="405" s="47" customFormat="true" ht="8.25" hidden="false" customHeight="true" outlineLevel="0" collapsed="false">
      <c r="A405" s="42" t="s">
        <v>651</v>
      </c>
      <c r="B405" s="42"/>
      <c r="C405" s="67" t="s">
        <v>430</v>
      </c>
      <c r="D405" s="67"/>
      <c r="E405" s="67"/>
      <c r="F405" s="67"/>
      <c r="G405" s="67"/>
      <c r="H405" s="44" t="s">
        <v>30</v>
      </c>
      <c r="I405" s="45"/>
      <c r="J405" s="46"/>
      <c r="K405" s="46"/>
      <c r="L405" s="46"/>
      <c r="M405" s="46"/>
      <c r="N405" s="46"/>
      <c r="O405" s="46"/>
      <c r="P405" s="46"/>
      <c r="Q405" s="46"/>
      <c r="R405" s="46"/>
      <c r="S405" s="44"/>
    </row>
    <row r="406" s="47" customFormat="true" ht="16.5" hidden="false" customHeight="true" outlineLevel="0" collapsed="false">
      <c r="A406" s="42" t="s">
        <v>652</v>
      </c>
      <c r="B406" s="42"/>
      <c r="C406" s="67" t="s">
        <v>653</v>
      </c>
      <c r="D406" s="67"/>
      <c r="E406" s="67"/>
      <c r="F406" s="67"/>
      <c r="G406" s="67"/>
      <c r="H406" s="44" t="s">
        <v>30</v>
      </c>
      <c r="I406" s="45"/>
      <c r="J406" s="46"/>
      <c r="K406" s="46"/>
      <c r="L406" s="46"/>
      <c r="M406" s="46"/>
      <c r="N406" s="46"/>
      <c r="O406" s="46"/>
      <c r="P406" s="46"/>
      <c r="Q406" s="46"/>
      <c r="R406" s="46"/>
      <c r="S406" s="44"/>
    </row>
    <row r="407" s="47" customFormat="true" ht="8.25" hidden="false" customHeight="true" outlineLevel="0" collapsed="false">
      <c r="A407" s="42" t="s">
        <v>654</v>
      </c>
      <c r="B407" s="42"/>
      <c r="C407" s="69" t="s">
        <v>54</v>
      </c>
      <c r="D407" s="69"/>
      <c r="E407" s="69"/>
      <c r="F407" s="69"/>
      <c r="G407" s="69"/>
      <c r="H407" s="44" t="s">
        <v>30</v>
      </c>
      <c r="I407" s="45"/>
      <c r="J407" s="46"/>
      <c r="K407" s="46"/>
      <c r="L407" s="46"/>
      <c r="M407" s="46"/>
      <c r="N407" s="46"/>
      <c r="O407" s="46"/>
      <c r="P407" s="46"/>
      <c r="Q407" s="46"/>
      <c r="R407" s="46"/>
      <c r="S407" s="44"/>
    </row>
    <row r="408" s="47" customFormat="true" ht="8.25" hidden="false" customHeight="true" outlineLevel="0" collapsed="false">
      <c r="A408" s="42" t="s">
        <v>655</v>
      </c>
      <c r="B408" s="42"/>
      <c r="C408" s="69" t="s">
        <v>56</v>
      </c>
      <c r="D408" s="69"/>
      <c r="E408" s="69"/>
      <c r="F408" s="69"/>
      <c r="G408" s="69"/>
      <c r="H408" s="44" t="s">
        <v>30</v>
      </c>
      <c r="I408" s="45"/>
      <c r="J408" s="46"/>
      <c r="K408" s="46"/>
      <c r="L408" s="46"/>
      <c r="M408" s="46"/>
      <c r="N408" s="46"/>
      <c r="O408" s="46"/>
      <c r="P408" s="46"/>
      <c r="Q408" s="46"/>
      <c r="R408" s="46"/>
      <c r="S408" s="44"/>
    </row>
    <row r="409" s="152" customFormat="true" ht="8.25" hidden="false" customHeight="true" outlineLevel="0" collapsed="false">
      <c r="A409" s="153" t="s">
        <v>656</v>
      </c>
      <c r="B409" s="153"/>
      <c r="C409" s="158" t="s">
        <v>657</v>
      </c>
      <c r="D409" s="158"/>
      <c r="E409" s="158"/>
      <c r="F409" s="158"/>
      <c r="G409" s="158"/>
      <c r="H409" s="149" t="s">
        <v>30</v>
      </c>
      <c r="I409" s="150"/>
      <c r="J409" s="151"/>
      <c r="K409" s="151"/>
      <c r="L409" s="151"/>
      <c r="M409" s="151"/>
      <c r="N409" s="151"/>
      <c r="O409" s="151"/>
      <c r="P409" s="151"/>
      <c r="Q409" s="151"/>
      <c r="R409" s="151"/>
      <c r="S409" s="149"/>
    </row>
    <row r="410" s="47" customFormat="true" ht="8.25" hidden="false" customHeight="true" outlineLevel="0" collapsed="false">
      <c r="A410" s="42" t="s">
        <v>658</v>
      </c>
      <c r="B410" s="42"/>
      <c r="C410" s="53" t="s">
        <v>659</v>
      </c>
      <c r="D410" s="53"/>
      <c r="E410" s="53"/>
      <c r="F410" s="53"/>
      <c r="G410" s="53"/>
      <c r="H410" s="44" t="s">
        <v>30</v>
      </c>
      <c r="I410" s="45"/>
      <c r="J410" s="46"/>
      <c r="K410" s="46"/>
      <c r="L410" s="46"/>
      <c r="M410" s="46"/>
      <c r="N410" s="46"/>
      <c r="O410" s="46"/>
      <c r="P410" s="46"/>
      <c r="Q410" s="46"/>
      <c r="R410" s="46"/>
      <c r="S410" s="44"/>
    </row>
    <row r="411" s="47" customFormat="true" ht="8.25" hidden="false" customHeight="true" outlineLevel="0" collapsed="false">
      <c r="A411" s="42" t="s">
        <v>660</v>
      </c>
      <c r="B411" s="42"/>
      <c r="C411" s="67" t="s">
        <v>643</v>
      </c>
      <c r="D411" s="67"/>
      <c r="E411" s="67"/>
      <c r="F411" s="67"/>
      <c r="G411" s="67"/>
      <c r="H411" s="44" t="s">
        <v>30</v>
      </c>
      <c r="I411" s="45"/>
      <c r="J411" s="46"/>
      <c r="K411" s="46"/>
      <c r="L411" s="46"/>
      <c r="M411" s="46"/>
      <c r="N411" s="46"/>
      <c r="O411" s="46"/>
      <c r="P411" s="46"/>
      <c r="Q411" s="46"/>
      <c r="R411" s="46"/>
      <c r="S411" s="44"/>
    </row>
    <row r="412" s="47" customFormat="true" ht="16.5" hidden="false" customHeight="true" outlineLevel="0" collapsed="false">
      <c r="A412" s="42" t="s">
        <v>661</v>
      </c>
      <c r="B412" s="42"/>
      <c r="C412" s="67" t="s">
        <v>34</v>
      </c>
      <c r="D412" s="67"/>
      <c r="E412" s="67"/>
      <c r="F412" s="67"/>
      <c r="G412" s="67"/>
      <c r="H412" s="44" t="s">
        <v>30</v>
      </c>
      <c r="I412" s="45"/>
      <c r="J412" s="46"/>
      <c r="K412" s="46"/>
      <c r="L412" s="46"/>
      <c r="M412" s="46"/>
      <c r="N412" s="46"/>
      <c r="O412" s="46"/>
      <c r="P412" s="46"/>
      <c r="Q412" s="46"/>
      <c r="R412" s="46"/>
      <c r="S412" s="44"/>
    </row>
    <row r="413" s="47" customFormat="true" ht="16.5" hidden="false" customHeight="true" outlineLevel="0" collapsed="false">
      <c r="A413" s="42" t="s">
        <v>662</v>
      </c>
      <c r="B413" s="42"/>
      <c r="C413" s="67" t="s">
        <v>36</v>
      </c>
      <c r="D413" s="67"/>
      <c r="E413" s="67"/>
      <c r="F413" s="67"/>
      <c r="G413" s="67"/>
      <c r="H413" s="44" t="s">
        <v>30</v>
      </c>
      <c r="I413" s="45"/>
      <c r="J413" s="46"/>
      <c r="K413" s="46"/>
      <c r="L413" s="46"/>
      <c r="M413" s="46"/>
      <c r="N413" s="46"/>
      <c r="O413" s="46"/>
      <c r="P413" s="46"/>
      <c r="Q413" s="46"/>
      <c r="R413" s="46"/>
      <c r="S413" s="44"/>
    </row>
    <row r="414" s="47" customFormat="true" ht="16.5" hidden="false" customHeight="true" outlineLevel="0" collapsed="false">
      <c r="A414" s="42" t="s">
        <v>662</v>
      </c>
      <c r="B414" s="42"/>
      <c r="C414" s="67" t="s">
        <v>38</v>
      </c>
      <c r="D414" s="67"/>
      <c r="E414" s="67"/>
      <c r="F414" s="67"/>
      <c r="G414" s="67"/>
      <c r="H414" s="44" t="s">
        <v>30</v>
      </c>
      <c r="I414" s="45"/>
      <c r="J414" s="46"/>
      <c r="K414" s="46"/>
      <c r="L414" s="46"/>
      <c r="M414" s="46"/>
      <c r="N414" s="46"/>
      <c r="O414" s="46"/>
      <c r="P414" s="46"/>
      <c r="Q414" s="46"/>
      <c r="R414" s="46"/>
      <c r="S414" s="44"/>
    </row>
    <row r="415" s="47" customFormat="true" ht="8.25" hidden="false" customHeight="true" outlineLevel="0" collapsed="false">
      <c r="A415" s="42" t="s">
        <v>663</v>
      </c>
      <c r="B415" s="42"/>
      <c r="C415" s="67" t="s">
        <v>416</v>
      </c>
      <c r="D415" s="67"/>
      <c r="E415" s="67"/>
      <c r="F415" s="67"/>
      <c r="G415" s="67"/>
      <c r="H415" s="44" t="s">
        <v>30</v>
      </c>
      <c r="I415" s="45"/>
      <c r="J415" s="46"/>
      <c r="K415" s="46"/>
      <c r="L415" s="46"/>
      <c r="M415" s="46"/>
      <c r="N415" s="46"/>
      <c r="O415" s="46"/>
      <c r="P415" s="46"/>
      <c r="Q415" s="46"/>
      <c r="R415" s="46"/>
      <c r="S415" s="44"/>
    </row>
    <row r="416" s="152" customFormat="true" ht="8.25" hidden="false" customHeight="true" outlineLevel="0" collapsed="false">
      <c r="A416" s="153" t="s">
        <v>664</v>
      </c>
      <c r="B416" s="153"/>
      <c r="C416" s="156" t="s">
        <v>419</v>
      </c>
      <c r="D416" s="156"/>
      <c r="E416" s="156"/>
      <c r="F416" s="156"/>
      <c r="G416" s="156"/>
      <c r="H416" s="149" t="s">
        <v>30</v>
      </c>
      <c r="I416" s="150"/>
      <c r="J416" s="151"/>
      <c r="K416" s="151"/>
      <c r="L416" s="151"/>
      <c r="M416" s="151"/>
      <c r="N416" s="151"/>
      <c r="O416" s="151"/>
      <c r="P416" s="151"/>
      <c r="Q416" s="151"/>
      <c r="R416" s="151"/>
      <c r="S416" s="149"/>
    </row>
    <row r="417" s="47" customFormat="true" ht="8.25" hidden="false" customHeight="true" outlineLevel="0" collapsed="false">
      <c r="A417" s="42" t="s">
        <v>665</v>
      </c>
      <c r="B417" s="42"/>
      <c r="C417" s="67" t="s">
        <v>422</v>
      </c>
      <c r="D417" s="67"/>
      <c r="E417" s="67"/>
      <c r="F417" s="67"/>
      <c r="G417" s="67"/>
      <c r="H417" s="44" t="s">
        <v>30</v>
      </c>
      <c r="I417" s="45"/>
      <c r="J417" s="46"/>
      <c r="K417" s="46"/>
      <c r="L417" s="46"/>
      <c r="M417" s="46"/>
      <c r="N417" s="46"/>
      <c r="O417" s="46"/>
      <c r="P417" s="46"/>
      <c r="Q417" s="46"/>
      <c r="R417" s="46"/>
      <c r="S417" s="44"/>
    </row>
    <row r="418" s="47" customFormat="true" ht="8.25" hidden="false" customHeight="true" outlineLevel="0" collapsed="false">
      <c r="A418" s="42" t="s">
        <v>666</v>
      </c>
      <c r="B418" s="42"/>
      <c r="C418" s="67" t="s">
        <v>428</v>
      </c>
      <c r="D418" s="67"/>
      <c r="E418" s="67"/>
      <c r="F418" s="67"/>
      <c r="G418" s="67"/>
      <c r="H418" s="44" t="s">
        <v>30</v>
      </c>
      <c r="I418" s="45"/>
      <c r="J418" s="46"/>
      <c r="K418" s="46"/>
      <c r="L418" s="46"/>
      <c r="M418" s="46"/>
      <c r="N418" s="46"/>
      <c r="O418" s="46"/>
      <c r="P418" s="46"/>
      <c r="Q418" s="46"/>
      <c r="R418" s="46"/>
      <c r="S418" s="44"/>
    </row>
    <row r="419" s="47" customFormat="true" ht="8.25" hidden="false" customHeight="true" outlineLevel="0" collapsed="false">
      <c r="A419" s="42" t="s">
        <v>667</v>
      </c>
      <c r="B419" s="42"/>
      <c r="C419" s="67" t="s">
        <v>430</v>
      </c>
      <c r="D419" s="67"/>
      <c r="E419" s="67"/>
      <c r="F419" s="67"/>
      <c r="G419" s="67"/>
      <c r="H419" s="44" t="s">
        <v>30</v>
      </c>
      <c r="I419" s="45"/>
      <c r="J419" s="46"/>
      <c r="K419" s="46"/>
      <c r="L419" s="46"/>
      <c r="M419" s="46"/>
      <c r="N419" s="46"/>
      <c r="O419" s="46"/>
      <c r="P419" s="46"/>
      <c r="Q419" s="46"/>
      <c r="R419" s="46"/>
      <c r="S419" s="44"/>
    </row>
    <row r="420" s="47" customFormat="true" ht="16.5" hidden="false" customHeight="true" outlineLevel="0" collapsed="false">
      <c r="A420" s="42" t="s">
        <v>668</v>
      </c>
      <c r="B420" s="42"/>
      <c r="C420" s="67" t="s">
        <v>653</v>
      </c>
      <c r="D420" s="67"/>
      <c r="E420" s="67"/>
      <c r="F420" s="67"/>
      <c r="G420" s="67"/>
      <c r="H420" s="44" t="s">
        <v>30</v>
      </c>
      <c r="I420" s="45"/>
      <c r="J420" s="46"/>
      <c r="K420" s="46"/>
      <c r="L420" s="46"/>
      <c r="M420" s="46"/>
      <c r="N420" s="46"/>
      <c r="O420" s="46"/>
      <c r="P420" s="46"/>
      <c r="Q420" s="46"/>
      <c r="R420" s="46"/>
      <c r="S420" s="44"/>
    </row>
    <row r="421" s="47" customFormat="true" ht="8.25" hidden="false" customHeight="true" outlineLevel="0" collapsed="false">
      <c r="A421" s="42" t="s">
        <v>669</v>
      </c>
      <c r="B421" s="42"/>
      <c r="C421" s="69" t="s">
        <v>54</v>
      </c>
      <c r="D421" s="69"/>
      <c r="E421" s="69"/>
      <c r="F421" s="69"/>
      <c r="G421" s="69"/>
      <c r="H421" s="44" t="s">
        <v>30</v>
      </c>
      <c r="I421" s="45"/>
      <c r="J421" s="46"/>
      <c r="K421" s="46"/>
      <c r="L421" s="46"/>
      <c r="M421" s="46"/>
      <c r="N421" s="46"/>
      <c r="O421" s="46"/>
      <c r="P421" s="46"/>
      <c r="Q421" s="46"/>
      <c r="R421" s="46"/>
      <c r="S421" s="44"/>
    </row>
    <row r="422" s="47" customFormat="true" ht="8.25" hidden="false" customHeight="true" outlineLevel="0" collapsed="false">
      <c r="A422" s="42" t="s">
        <v>670</v>
      </c>
      <c r="B422" s="42"/>
      <c r="C422" s="69" t="s">
        <v>56</v>
      </c>
      <c r="D422" s="69"/>
      <c r="E422" s="69"/>
      <c r="F422" s="69"/>
      <c r="G422" s="69"/>
      <c r="H422" s="44" t="s">
        <v>30</v>
      </c>
      <c r="I422" s="45"/>
      <c r="J422" s="46"/>
      <c r="K422" s="46"/>
      <c r="L422" s="46"/>
      <c r="M422" s="46"/>
      <c r="N422" s="46"/>
      <c r="O422" s="46"/>
      <c r="P422" s="46"/>
      <c r="Q422" s="46"/>
      <c r="R422" s="46"/>
      <c r="S422" s="44"/>
    </row>
    <row r="423" s="152" customFormat="true" ht="8.25" hidden="false" customHeight="true" outlineLevel="0" collapsed="false">
      <c r="A423" s="153" t="s">
        <v>41</v>
      </c>
      <c r="B423" s="153"/>
      <c r="C423" s="155" t="s">
        <v>671</v>
      </c>
      <c r="D423" s="155"/>
      <c r="E423" s="155"/>
      <c r="F423" s="155"/>
      <c r="G423" s="155"/>
      <c r="H423" s="149" t="s">
        <v>30</v>
      </c>
      <c r="I423" s="150"/>
      <c r="J423" s="151"/>
      <c r="K423" s="151"/>
      <c r="L423" s="151"/>
      <c r="M423" s="151"/>
      <c r="N423" s="151"/>
      <c r="O423" s="151"/>
      <c r="P423" s="151"/>
      <c r="Q423" s="151"/>
      <c r="R423" s="151"/>
      <c r="S423" s="149"/>
    </row>
    <row r="424" s="152" customFormat="true" ht="8.25" hidden="false" customHeight="true" outlineLevel="0" collapsed="false">
      <c r="A424" s="153" t="s">
        <v>43</v>
      </c>
      <c r="B424" s="153"/>
      <c r="C424" s="155" t="s">
        <v>672</v>
      </c>
      <c r="D424" s="155"/>
      <c r="E424" s="155"/>
      <c r="F424" s="155"/>
      <c r="G424" s="155"/>
      <c r="H424" s="149" t="s">
        <v>30</v>
      </c>
      <c r="I424" s="150"/>
      <c r="J424" s="151"/>
      <c r="K424" s="151"/>
      <c r="L424" s="151"/>
      <c r="M424" s="151"/>
      <c r="N424" s="151"/>
      <c r="O424" s="151"/>
      <c r="P424" s="151"/>
      <c r="Q424" s="151"/>
      <c r="R424" s="151"/>
      <c r="S424" s="149"/>
    </row>
    <row r="425" s="47" customFormat="true" ht="8.25" hidden="false" customHeight="true" outlineLevel="0" collapsed="false">
      <c r="A425" s="42" t="s">
        <v>673</v>
      </c>
      <c r="B425" s="42"/>
      <c r="C425" s="53" t="s">
        <v>674</v>
      </c>
      <c r="D425" s="53"/>
      <c r="E425" s="53"/>
      <c r="F425" s="53"/>
      <c r="G425" s="53"/>
      <c r="H425" s="44" t="s">
        <v>30</v>
      </c>
      <c r="I425" s="45"/>
      <c r="J425" s="46"/>
      <c r="K425" s="46"/>
      <c r="L425" s="46"/>
      <c r="M425" s="46"/>
      <c r="N425" s="46"/>
      <c r="O425" s="46"/>
      <c r="P425" s="46"/>
      <c r="Q425" s="46"/>
      <c r="R425" s="46"/>
      <c r="S425" s="44"/>
    </row>
    <row r="426" s="47" customFormat="true" ht="8.25" hidden="false" customHeight="true" outlineLevel="0" collapsed="false">
      <c r="A426" s="42" t="s">
        <v>675</v>
      </c>
      <c r="B426" s="42"/>
      <c r="C426" s="53" t="s">
        <v>676</v>
      </c>
      <c r="D426" s="53"/>
      <c r="E426" s="53"/>
      <c r="F426" s="53"/>
      <c r="G426" s="53"/>
      <c r="H426" s="44" t="s">
        <v>30</v>
      </c>
      <c r="I426" s="45"/>
      <c r="J426" s="46"/>
      <c r="K426" s="46"/>
      <c r="L426" s="46"/>
      <c r="M426" s="46"/>
      <c r="N426" s="46"/>
      <c r="O426" s="46"/>
      <c r="P426" s="46"/>
      <c r="Q426" s="46"/>
      <c r="R426" s="46"/>
      <c r="S426" s="44"/>
    </row>
    <row r="427" s="152" customFormat="true" ht="9" hidden="false" customHeight="true" outlineLevel="0" collapsed="false">
      <c r="A427" s="153" t="s">
        <v>59</v>
      </c>
      <c r="B427" s="153"/>
      <c r="C427" s="154" t="s">
        <v>677</v>
      </c>
      <c r="D427" s="154"/>
      <c r="E427" s="154"/>
      <c r="F427" s="154"/>
      <c r="G427" s="154"/>
      <c r="H427" s="149" t="s">
        <v>30</v>
      </c>
      <c r="I427" s="150"/>
      <c r="J427" s="151"/>
      <c r="K427" s="151"/>
      <c r="L427" s="151"/>
      <c r="M427" s="151"/>
      <c r="N427" s="151"/>
      <c r="O427" s="151"/>
      <c r="P427" s="151"/>
      <c r="Q427" s="151"/>
      <c r="R427" s="151"/>
      <c r="S427" s="149"/>
    </row>
    <row r="428" s="47" customFormat="true" ht="8.25" hidden="false" customHeight="true" outlineLevel="0" collapsed="false">
      <c r="A428" s="42" t="s">
        <v>61</v>
      </c>
      <c r="B428" s="42"/>
      <c r="C428" s="43" t="s">
        <v>678</v>
      </c>
      <c r="D428" s="43"/>
      <c r="E428" s="43"/>
      <c r="F428" s="43"/>
      <c r="G428" s="43"/>
      <c r="H428" s="44" t="s">
        <v>30</v>
      </c>
      <c r="I428" s="45"/>
      <c r="J428" s="46"/>
      <c r="K428" s="46"/>
      <c r="L428" s="46"/>
      <c r="M428" s="46"/>
      <c r="N428" s="46"/>
      <c r="O428" s="46"/>
      <c r="P428" s="46"/>
      <c r="Q428" s="46"/>
      <c r="R428" s="46"/>
      <c r="S428" s="44"/>
    </row>
    <row r="429" s="47" customFormat="true" ht="8.25" hidden="false" customHeight="true" outlineLevel="0" collapsed="false">
      <c r="A429" s="42" t="s">
        <v>65</v>
      </c>
      <c r="B429" s="42"/>
      <c r="C429" s="43" t="s">
        <v>679</v>
      </c>
      <c r="D429" s="43"/>
      <c r="E429" s="43"/>
      <c r="F429" s="43"/>
      <c r="G429" s="43"/>
      <c r="H429" s="44" t="s">
        <v>30</v>
      </c>
      <c r="I429" s="45"/>
      <c r="J429" s="46"/>
      <c r="K429" s="46"/>
      <c r="L429" s="46"/>
      <c r="M429" s="46"/>
      <c r="N429" s="46"/>
      <c r="O429" s="46"/>
      <c r="P429" s="46"/>
      <c r="Q429" s="46"/>
      <c r="R429" s="46"/>
      <c r="S429" s="44"/>
    </row>
    <row r="430" s="47" customFormat="true" ht="8.25" hidden="false" customHeight="true" outlineLevel="0" collapsed="false">
      <c r="A430" s="42" t="s">
        <v>66</v>
      </c>
      <c r="B430" s="42"/>
      <c r="C430" s="43" t="s">
        <v>680</v>
      </c>
      <c r="D430" s="43"/>
      <c r="E430" s="43"/>
      <c r="F430" s="43"/>
      <c r="G430" s="43"/>
      <c r="H430" s="44" t="s">
        <v>30</v>
      </c>
      <c r="I430" s="45"/>
      <c r="J430" s="46"/>
      <c r="K430" s="46"/>
      <c r="L430" s="46"/>
      <c r="M430" s="46"/>
      <c r="N430" s="46"/>
      <c r="O430" s="46"/>
      <c r="P430" s="46"/>
      <c r="Q430" s="46"/>
      <c r="R430" s="46"/>
      <c r="S430" s="44"/>
    </row>
    <row r="431" s="47" customFormat="true" ht="8.25" hidden="false" customHeight="true" outlineLevel="0" collapsed="false">
      <c r="A431" s="42" t="s">
        <v>67</v>
      </c>
      <c r="B431" s="42"/>
      <c r="C431" s="43" t="s">
        <v>681</v>
      </c>
      <c r="D431" s="43"/>
      <c r="E431" s="43"/>
      <c r="F431" s="43"/>
      <c r="G431" s="43"/>
      <c r="H431" s="44" t="s">
        <v>30</v>
      </c>
      <c r="I431" s="45"/>
      <c r="J431" s="46"/>
      <c r="K431" s="46"/>
      <c r="L431" s="46"/>
      <c r="M431" s="46"/>
      <c r="N431" s="46"/>
      <c r="O431" s="46"/>
      <c r="P431" s="46"/>
      <c r="Q431" s="46"/>
      <c r="R431" s="46"/>
      <c r="S431" s="44"/>
    </row>
    <row r="432" s="47" customFormat="true" ht="8.25" hidden="false" customHeight="true" outlineLevel="0" collapsed="false">
      <c r="A432" s="42" t="s">
        <v>68</v>
      </c>
      <c r="B432" s="42"/>
      <c r="C432" s="43" t="s">
        <v>682</v>
      </c>
      <c r="D432" s="43"/>
      <c r="E432" s="43"/>
      <c r="F432" s="43"/>
      <c r="G432" s="43"/>
      <c r="H432" s="44" t="s">
        <v>30</v>
      </c>
      <c r="I432" s="45"/>
      <c r="J432" s="46"/>
      <c r="K432" s="46"/>
      <c r="L432" s="46"/>
      <c r="M432" s="46"/>
      <c r="N432" s="46"/>
      <c r="O432" s="46"/>
      <c r="P432" s="46"/>
      <c r="Q432" s="46"/>
      <c r="R432" s="46"/>
      <c r="S432" s="44"/>
    </row>
    <row r="433" s="47" customFormat="true" ht="8.25" hidden="false" customHeight="true" outlineLevel="0" collapsed="false">
      <c r="A433" s="42" t="s">
        <v>108</v>
      </c>
      <c r="B433" s="42"/>
      <c r="C433" s="53" t="s">
        <v>316</v>
      </c>
      <c r="D433" s="53"/>
      <c r="E433" s="53"/>
      <c r="F433" s="53"/>
      <c r="G433" s="53"/>
      <c r="H433" s="44" t="s">
        <v>30</v>
      </c>
      <c r="I433" s="45"/>
      <c r="J433" s="46"/>
      <c r="K433" s="46"/>
      <c r="L433" s="46"/>
      <c r="M433" s="46"/>
      <c r="N433" s="46"/>
      <c r="O433" s="46"/>
      <c r="P433" s="46"/>
      <c r="Q433" s="46"/>
      <c r="R433" s="46"/>
      <c r="S433" s="44"/>
    </row>
    <row r="434" s="47" customFormat="true" ht="16.5" hidden="false" customHeight="true" outlineLevel="0" collapsed="false">
      <c r="A434" s="42" t="s">
        <v>683</v>
      </c>
      <c r="B434" s="42"/>
      <c r="C434" s="67" t="s">
        <v>684</v>
      </c>
      <c r="D434" s="67"/>
      <c r="E434" s="67"/>
      <c r="F434" s="67"/>
      <c r="G434" s="67"/>
      <c r="H434" s="44" t="s">
        <v>30</v>
      </c>
      <c r="I434" s="45"/>
      <c r="J434" s="46"/>
      <c r="K434" s="46"/>
      <c r="L434" s="46"/>
      <c r="M434" s="46"/>
      <c r="N434" s="46"/>
      <c r="O434" s="46"/>
      <c r="P434" s="46"/>
      <c r="Q434" s="46"/>
      <c r="R434" s="46"/>
      <c r="S434" s="44"/>
    </row>
    <row r="435" s="47" customFormat="true" ht="8.25" hidden="false" customHeight="true" outlineLevel="0" collapsed="false">
      <c r="A435" s="42" t="s">
        <v>110</v>
      </c>
      <c r="B435" s="42"/>
      <c r="C435" s="53" t="s">
        <v>318</v>
      </c>
      <c r="D435" s="53"/>
      <c r="E435" s="53"/>
      <c r="F435" s="53"/>
      <c r="G435" s="53"/>
      <c r="H435" s="44" t="s">
        <v>30</v>
      </c>
      <c r="I435" s="45"/>
      <c r="J435" s="46"/>
      <c r="K435" s="46"/>
      <c r="L435" s="46"/>
      <c r="M435" s="46"/>
      <c r="N435" s="46"/>
      <c r="O435" s="46"/>
      <c r="P435" s="46"/>
      <c r="Q435" s="46"/>
      <c r="R435" s="46"/>
      <c r="S435" s="44"/>
    </row>
    <row r="436" s="47" customFormat="true" ht="16.5" hidden="false" customHeight="true" outlineLevel="0" collapsed="false">
      <c r="A436" s="42" t="s">
        <v>685</v>
      </c>
      <c r="B436" s="42"/>
      <c r="C436" s="67" t="s">
        <v>686</v>
      </c>
      <c r="D436" s="67"/>
      <c r="E436" s="67"/>
      <c r="F436" s="67"/>
      <c r="G436" s="67"/>
      <c r="H436" s="44" t="s">
        <v>30</v>
      </c>
      <c r="I436" s="45"/>
      <c r="J436" s="46"/>
      <c r="K436" s="46"/>
      <c r="L436" s="46"/>
      <c r="M436" s="46"/>
      <c r="N436" s="46"/>
      <c r="O436" s="46"/>
      <c r="P436" s="46"/>
      <c r="Q436" s="46"/>
      <c r="R436" s="46"/>
      <c r="S436" s="44"/>
    </row>
    <row r="437" s="152" customFormat="true" ht="8.25" hidden="false" customHeight="true" outlineLevel="0" collapsed="false">
      <c r="A437" s="153" t="s">
        <v>69</v>
      </c>
      <c r="B437" s="153"/>
      <c r="C437" s="155" t="s">
        <v>687</v>
      </c>
      <c r="D437" s="155"/>
      <c r="E437" s="155"/>
      <c r="F437" s="155"/>
      <c r="G437" s="155"/>
      <c r="H437" s="149" t="s">
        <v>30</v>
      </c>
      <c r="I437" s="150"/>
      <c r="J437" s="151"/>
      <c r="K437" s="151"/>
      <c r="L437" s="151"/>
      <c r="M437" s="151"/>
      <c r="N437" s="151"/>
      <c r="O437" s="151"/>
      <c r="P437" s="151"/>
      <c r="Q437" s="151"/>
      <c r="R437" s="151"/>
      <c r="S437" s="149"/>
    </row>
    <row r="438" s="47" customFormat="true" ht="9" hidden="false" customHeight="true" outlineLevel="0" collapsed="false">
      <c r="A438" s="82" t="s">
        <v>70</v>
      </c>
      <c r="B438" s="82"/>
      <c r="C438" s="99" t="s">
        <v>688</v>
      </c>
      <c r="D438" s="99"/>
      <c r="E438" s="99"/>
      <c r="F438" s="99"/>
      <c r="G438" s="99"/>
      <c r="H438" s="84" t="s">
        <v>30</v>
      </c>
      <c r="I438" s="85"/>
      <c r="J438" s="86"/>
      <c r="K438" s="86"/>
      <c r="L438" s="86"/>
      <c r="M438" s="86"/>
      <c r="N438" s="86"/>
      <c r="O438" s="86"/>
      <c r="P438" s="86"/>
      <c r="Q438" s="86"/>
      <c r="R438" s="86"/>
      <c r="S438" s="84"/>
    </row>
    <row r="439" s="47" customFormat="true" ht="9.75" hidden="false" customHeight="true" outlineLevel="0" collapsed="false">
      <c r="A439" s="116" t="s">
        <v>128</v>
      </c>
      <c r="B439" s="116"/>
      <c r="C439" s="117" t="s">
        <v>121</v>
      </c>
      <c r="D439" s="117"/>
      <c r="E439" s="117"/>
      <c r="F439" s="117"/>
      <c r="G439" s="117"/>
      <c r="H439" s="118" t="s">
        <v>235</v>
      </c>
      <c r="I439" s="119"/>
      <c r="J439" s="120"/>
      <c r="K439" s="120"/>
      <c r="L439" s="120"/>
      <c r="M439" s="120"/>
      <c r="N439" s="120"/>
      <c r="O439" s="120"/>
      <c r="P439" s="120"/>
      <c r="Q439" s="120"/>
      <c r="R439" s="120"/>
      <c r="S439" s="118"/>
    </row>
    <row r="440" s="47" customFormat="true" ht="24.75" hidden="false" customHeight="true" outlineLevel="0" collapsed="false">
      <c r="A440" s="42" t="s">
        <v>130</v>
      </c>
      <c r="B440" s="42"/>
      <c r="C440" s="43" t="s">
        <v>689</v>
      </c>
      <c r="D440" s="43"/>
      <c r="E440" s="43"/>
      <c r="F440" s="43"/>
      <c r="G440" s="43"/>
      <c r="H440" s="44" t="s">
        <v>30</v>
      </c>
      <c r="I440" s="45"/>
      <c r="J440" s="46"/>
      <c r="K440" s="46"/>
      <c r="L440" s="46"/>
      <c r="M440" s="46"/>
      <c r="N440" s="46"/>
      <c r="O440" s="46"/>
      <c r="P440" s="46"/>
      <c r="Q440" s="46"/>
      <c r="R440" s="46"/>
      <c r="S440" s="44"/>
    </row>
    <row r="441" s="47" customFormat="true" ht="8.25" hidden="false" customHeight="true" outlineLevel="0" collapsed="false">
      <c r="A441" s="42" t="s">
        <v>131</v>
      </c>
      <c r="B441" s="42"/>
      <c r="C441" s="53" t="s">
        <v>690</v>
      </c>
      <c r="D441" s="53"/>
      <c r="E441" s="53"/>
      <c r="F441" s="53"/>
      <c r="G441" s="53"/>
      <c r="H441" s="44" t="s">
        <v>30</v>
      </c>
      <c r="I441" s="45"/>
      <c r="J441" s="46"/>
      <c r="K441" s="46"/>
      <c r="L441" s="46"/>
      <c r="M441" s="46"/>
      <c r="N441" s="46"/>
      <c r="O441" s="46"/>
      <c r="P441" s="46"/>
      <c r="Q441" s="46"/>
      <c r="R441" s="46"/>
      <c r="S441" s="44"/>
    </row>
    <row r="442" s="47" customFormat="true" ht="16.5" hidden="false" customHeight="true" outlineLevel="0" collapsed="false">
      <c r="A442" s="42" t="s">
        <v>132</v>
      </c>
      <c r="B442" s="42"/>
      <c r="C442" s="53" t="s">
        <v>691</v>
      </c>
      <c r="D442" s="53"/>
      <c r="E442" s="53"/>
      <c r="F442" s="53"/>
      <c r="G442" s="53"/>
      <c r="H442" s="44" t="s">
        <v>30</v>
      </c>
      <c r="I442" s="45"/>
      <c r="J442" s="46"/>
      <c r="K442" s="46"/>
      <c r="L442" s="46"/>
      <c r="M442" s="46"/>
      <c r="N442" s="46"/>
      <c r="O442" s="46"/>
      <c r="P442" s="46"/>
      <c r="Q442" s="46"/>
      <c r="R442" s="46"/>
      <c r="S442" s="44"/>
    </row>
    <row r="443" s="47" customFormat="true" ht="8.25" hidden="false" customHeight="true" outlineLevel="0" collapsed="false">
      <c r="A443" s="42" t="s">
        <v>133</v>
      </c>
      <c r="B443" s="42"/>
      <c r="C443" s="53" t="s">
        <v>692</v>
      </c>
      <c r="D443" s="53"/>
      <c r="E443" s="53"/>
      <c r="F443" s="53"/>
      <c r="G443" s="53"/>
      <c r="H443" s="44" t="s">
        <v>30</v>
      </c>
      <c r="I443" s="45"/>
      <c r="J443" s="46"/>
      <c r="K443" s="46"/>
      <c r="L443" s="46"/>
      <c r="M443" s="46"/>
      <c r="N443" s="46"/>
      <c r="O443" s="46"/>
      <c r="P443" s="46"/>
      <c r="Q443" s="46"/>
      <c r="R443" s="46"/>
      <c r="S443" s="44"/>
    </row>
    <row r="444" s="47" customFormat="true" ht="17.25" hidden="false" customHeight="true" outlineLevel="0" collapsed="false">
      <c r="A444" s="42" t="s">
        <v>134</v>
      </c>
      <c r="B444" s="42"/>
      <c r="C444" s="43" t="s">
        <v>693</v>
      </c>
      <c r="D444" s="43"/>
      <c r="E444" s="43"/>
      <c r="F444" s="43"/>
      <c r="G444" s="43"/>
      <c r="H444" s="44" t="s">
        <v>235</v>
      </c>
      <c r="I444" s="45"/>
      <c r="J444" s="46"/>
      <c r="K444" s="46"/>
      <c r="L444" s="46"/>
      <c r="M444" s="46"/>
      <c r="N444" s="46"/>
      <c r="O444" s="46"/>
      <c r="P444" s="46"/>
      <c r="Q444" s="46"/>
      <c r="R444" s="46"/>
      <c r="S444" s="44"/>
    </row>
    <row r="445" s="47" customFormat="true" ht="8.25" hidden="false" customHeight="true" outlineLevel="0" collapsed="false">
      <c r="A445" s="42" t="s">
        <v>694</v>
      </c>
      <c r="B445" s="42"/>
      <c r="C445" s="53" t="s">
        <v>695</v>
      </c>
      <c r="D445" s="53"/>
      <c r="E445" s="53"/>
      <c r="F445" s="53"/>
      <c r="G445" s="53"/>
      <c r="H445" s="44" t="s">
        <v>30</v>
      </c>
      <c r="I445" s="45"/>
      <c r="J445" s="46"/>
      <c r="K445" s="46"/>
      <c r="L445" s="46"/>
      <c r="M445" s="46"/>
      <c r="N445" s="46"/>
      <c r="O445" s="46"/>
      <c r="P445" s="46"/>
      <c r="Q445" s="46"/>
      <c r="R445" s="46"/>
      <c r="S445" s="44"/>
    </row>
    <row r="446" s="47" customFormat="true" ht="8.25" hidden="false" customHeight="true" outlineLevel="0" collapsed="false">
      <c r="A446" s="42" t="s">
        <v>696</v>
      </c>
      <c r="B446" s="42"/>
      <c r="C446" s="53" t="s">
        <v>697</v>
      </c>
      <c r="D446" s="53"/>
      <c r="E446" s="53"/>
      <c r="F446" s="53"/>
      <c r="G446" s="53"/>
      <c r="H446" s="44" t="s">
        <v>30</v>
      </c>
      <c r="I446" s="45"/>
      <c r="J446" s="46"/>
      <c r="K446" s="46"/>
      <c r="L446" s="46"/>
      <c r="M446" s="46"/>
      <c r="N446" s="46"/>
      <c r="O446" s="46"/>
      <c r="P446" s="46"/>
      <c r="Q446" s="46"/>
      <c r="R446" s="46"/>
      <c r="S446" s="44"/>
    </row>
    <row r="447" s="47" customFormat="true" ht="9" hidden="false" customHeight="true" outlineLevel="0" collapsed="false">
      <c r="A447" s="82" t="s">
        <v>698</v>
      </c>
      <c r="B447" s="82"/>
      <c r="C447" s="83" t="s">
        <v>699</v>
      </c>
      <c r="D447" s="83"/>
      <c r="E447" s="83"/>
      <c r="F447" s="83"/>
      <c r="G447" s="83"/>
      <c r="H447" s="159" t="s">
        <v>30</v>
      </c>
      <c r="I447" s="85"/>
      <c r="J447" s="86"/>
      <c r="K447" s="86"/>
      <c r="L447" s="86"/>
      <c r="M447" s="86"/>
      <c r="N447" s="86"/>
      <c r="O447" s="86"/>
      <c r="P447" s="86"/>
      <c r="Q447" s="86"/>
      <c r="R447" s="86"/>
      <c r="S447" s="84"/>
    </row>
    <row r="448" s="161" customFormat="true" ht="12" hidden="false" customHeight="true" outlineLevel="0" collapsed="false">
      <c r="A448" s="160"/>
      <c r="B448" s="160"/>
      <c r="C448" s="160"/>
    </row>
    <row r="449" s="163" customFormat="true" ht="9.75" hidden="false" customHeight="false" outlineLevel="0" collapsed="false">
      <c r="A449" s="162" t="s">
        <v>700</v>
      </c>
    </row>
    <row r="450" s="163" customFormat="true" ht="9" hidden="false" customHeight="true" outlineLevel="0" collapsed="false">
      <c r="A450" s="162" t="s">
        <v>701</v>
      </c>
    </row>
    <row r="451" s="163" customFormat="true" ht="9" hidden="false" customHeight="true" outlineLevel="0" collapsed="false">
      <c r="A451" s="162" t="s">
        <v>702</v>
      </c>
    </row>
    <row r="452" s="163" customFormat="true" ht="9" hidden="false" customHeight="true" outlineLevel="0" collapsed="false">
      <c r="A452" s="162" t="s">
        <v>703</v>
      </c>
    </row>
    <row r="453" s="163" customFormat="true" ht="9" hidden="false" customHeight="true" outlineLevel="0" collapsed="false">
      <c r="A453" s="162" t="s">
        <v>704</v>
      </c>
    </row>
    <row r="454" s="163" customFormat="true" ht="9" hidden="false" customHeight="true" outlineLevel="0" collapsed="false">
      <c r="A454" s="162" t="s">
        <v>705</v>
      </c>
    </row>
    <row r="455" s="163" customFormat="true" ht="8.25" hidden="false" customHeight="false" outlineLevel="0" collapsed="false">
      <c r="A455" s="162" t="s">
        <v>706</v>
      </c>
    </row>
    <row r="456" s="163" customFormat="true" ht="8.25" hidden="false" customHeight="false" outlineLevel="0" collapsed="false">
      <c r="A456" s="162" t="s">
        <v>707</v>
      </c>
    </row>
    <row r="457" s="163" customFormat="true" ht="8.25" hidden="false" customHeight="false" outlineLevel="0" collapsed="false">
      <c r="A457" s="162" t="s">
        <v>708</v>
      </c>
    </row>
  </sheetData>
  <mergeCells count="871">
    <mergeCell ref="D7:F7"/>
    <mergeCell ref="D8:F8"/>
    <mergeCell ref="E9:F9"/>
    <mergeCell ref="P13:Q13"/>
    <mergeCell ref="B14:F14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75" bottom="0.315277777777778" header="0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501"/>
  <sheetViews>
    <sheetView showFormulas="false" showGridLines="true" showRowColHeaders="true" showZeros="true" rightToLeft="false" tabSelected="true" showOutlineSymbols="true" defaultGridColor="true" view="normal" topLeftCell="A454" colorId="64" zoomScale="150" zoomScaleNormal="150" zoomScalePageLayoutView="100" workbookViewId="0">
      <selection pane="topLeft" activeCell="S468" activeCellId="0" sqref="A1:S468"/>
    </sheetView>
  </sheetViews>
  <sheetFormatPr defaultColWidth="9.13671875" defaultRowHeight="8.25" zeroHeight="false" outlineLevelRow="0" outlineLevelCol="1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14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2" width="5.99"/>
    <col collapsed="false" customWidth="true" hidden="false" outlineLevel="0" max="11" min="11" style="2" width="7.28"/>
    <col collapsed="false" customWidth="true" hidden="false" outlineLevel="0" max="13" min="12" style="2" width="6.7"/>
    <col collapsed="false" customWidth="true" hidden="false" outlineLevel="0" max="14" min="14" style="2" width="6.56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true" hidden="true" outlineLevel="1" max="20" min="20" style="164" width="6.7"/>
    <col collapsed="false" customWidth="true" hidden="true" outlineLevel="1" max="21" min="21" style="164" width="6.28"/>
    <col collapsed="false" customWidth="true" hidden="true" outlineLevel="1" max="22" min="22" style="1" width="21.42"/>
    <col collapsed="false" customWidth="true" hidden="true" outlineLevel="1" max="26" min="23" style="1" width="9.06"/>
    <col collapsed="false" customWidth="false" hidden="false" outlineLevel="0" max="184" min="27" style="165" width="9.14"/>
    <col collapsed="false" customWidth="false" hidden="false" outlineLevel="0" max="257" min="185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  <c r="T1" s="166"/>
      <c r="U1" s="166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  <c r="T2" s="166"/>
      <c r="U2" s="166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7"/>
      <c r="BC2" s="167"/>
      <c r="BD2" s="167"/>
      <c r="BE2" s="167"/>
      <c r="BF2" s="167"/>
      <c r="BG2" s="167"/>
      <c r="BH2" s="167"/>
      <c r="BI2" s="167"/>
      <c r="BJ2" s="167"/>
      <c r="BK2" s="167"/>
      <c r="BL2" s="167"/>
      <c r="BM2" s="167"/>
      <c r="BN2" s="167"/>
      <c r="BO2" s="167"/>
      <c r="BP2" s="167"/>
      <c r="BQ2" s="167"/>
      <c r="BR2" s="167"/>
      <c r="BS2" s="167"/>
      <c r="BT2" s="167"/>
      <c r="BU2" s="167"/>
      <c r="BV2" s="167"/>
      <c r="BW2" s="167"/>
      <c r="BX2" s="167"/>
      <c r="BY2" s="167"/>
      <c r="BZ2" s="167"/>
      <c r="CA2" s="167"/>
      <c r="CB2" s="167"/>
      <c r="CC2" s="167"/>
      <c r="CD2" s="167"/>
      <c r="CE2" s="167"/>
      <c r="CF2" s="167"/>
      <c r="CG2" s="167"/>
      <c r="CH2" s="167"/>
      <c r="CI2" s="167"/>
      <c r="CJ2" s="167"/>
      <c r="CK2" s="167"/>
      <c r="CL2" s="167"/>
      <c r="CM2" s="167"/>
      <c r="CN2" s="167"/>
      <c r="CO2" s="167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  <c r="FH2" s="167"/>
      <c r="FI2" s="167"/>
      <c r="FJ2" s="167"/>
      <c r="FK2" s="167"/>
      <c r="FL2" s="167"/>
      <c r="FM2" s="167"/>
      <c r="FN2" s="167"/>
      <c r="FO2" s="167"/>
      <c r="FP2" s="167"/>
      <c r="FQ2" s="167"/>
      <c r="FR2" s="167"/>
      <c r="FS2" s="167"/>
      <c r="FT2" s="167"/>
      <c r="FU2" s="167"/>
      <c r="FV2" s="167"/>
      <c r="FW2" s="167"/>
      <c r="FX2" s="167"/>
      <c r="FY2" s="167"/>
      <c r="FZ2" s="167"/>
      <c r="GA2" s="167"/>
      <c r="GB2" s="167"/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  <c r="T3" s="166"/>
      <c r="U3" s="166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67"/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V3" s="167"/>
      <c r="EW3" s="167"/>
      <c r="EX3" s="167"/>
      <c r="EY3" s="167"/>
      <c r="EZ3" s="167"/>
      <c r="FA3" s="167"/>
      <c r="FB3" s="167"/>
      <c r="FC3" s="167"/>
      <c r="FD3" s="167"/>
      <c r="FE3" s="167"/>
      <c r="FF3" s="167"/>
      <c r="FG3" s="167"/>
      <c r="FH3" s="167"/>
      <c r="FI3" s="167"/>
      <c r="FJ3" s="167"/>
      <c r="FK3" s="167"/>
      <c r="FL3" s="167"/>
      <c r="FM3" s="167"/>
      <c r="FN3" s="167"/>
      <c r="FO3" s="167"/>
      <c r="FP3" s="167"/>
      <c r="FQ3" s="167"/>
      <c r="FR3" s="167"/>
      <c r="FS3" s="167"/>
      <c r="FT3" s="167"/>
      <c r="FU3" s="167"/>
      <c r="FV3" s="167"/>
      <c r="FW3" s="167"/>
      <c r="FX3" s="167"/>
      <c r="FY3" s="167"/>
      <c r="FZ3" s="167"/>
      <c r="GA3" s="167"/>
      <c r="GB3" s="167"/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709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  <c r="T5" s="168"/>
      <c r="U5" s="168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DT5" s="169"/>
      <c r="DU5" s="169"/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M5" s="169"/>
      <c r="EN5" s="169"/>
      <c r="EO5" s="169"/>
      <c r="EP5" s="169"/>
      <c r="EQ5" s="169"/>
      <c r="ER5" s="169"/>
      <c r="ES5" s="169"/>
      <c r="ET5" s="169"/>
      <c r="EU5" s="169"/>
      <c r="EV5" s="169"/>
      <c r="EW5" s="169"/>
      <c r="EX5" s="169"/>
      <c r="EY5" s="169"/>
      <c r="EZ5" s="169"/>
      <c r="FA5" s="169"/>
      <c r="FB5" s="169"/>
      <c r="FC5" s="169"/>
      <c r="FD5" s="169"/>
      <c r="FE5" s="169"/>
      <c r="FF5" s="169"/>
      <c r="FG5" s="169"/>
      <c r="FH5" s="169"/>
      <c r="FI5" s="169"/>
      <c r="FJ5" s="169"/>
      <c r="FK5" s="169"/>
      <c r="FL5" s="169"/>
      <c r="FM5" s="169"/>
      <c r="FN5" s="169"/>
      <c r="FO5" s="169"/>
      <c r="FP5" s="169"/>
      <c r="FQ5" s="169"/>
      <c r="FR5" s="169"/>
      <c r="FS5" s="169"/>
      <c r="FT5" s="169"/>
      <c r="FU5" s="169"/>
      <c r="FV5" s="169"/>
      <c r="FW5" s="169"/>
      <c r="FX5" s="169"/>
      <c r="FY5" s="169"/>
      <c r="FZ5" s="169"/>
      <c r="GA5" s="169"/>
      <c r="GB5" s="169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166"/>
      <c r="U6" s="166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  <c r="FH6" s="167"/>
      <c r="FI6" s="167"/>
      <c r="FJ6" s="167"/>
      <c r="FK6" s="167"/>
      <c r="FL6" s="167"/>
      <c r="FM6" s="167"/>
      <c r="FN6" s="167"/>
      <c r="FO6" s="167"/>
      <c r="FP6" s="167"/>
      <c r="FQ6" s="167"/>
      <c r="FR6" s="167"/>
      <c r="FS6" s="167"/>
      <c r="FT6" s="167"/>
      <c r="FU6" s="167"/>
      <c r="FV6" s="167"/>
      <c r="FW6" s="167"/>
      <c r="FX6" s="167"/>
      <c r="FY6" s="167"/>
      <c r="FZ6" s="167"/>
      <c r="GA6" s="167"/>
      <c r="GB6" s="167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66"/>
      <c r="U7" s="166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66"/>
      <c r="U8" s="166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66"/>
      <c r="U9" s="166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7"/>
      <c r="DK9" s="167"/>
      <c r="DL9" s="167"/>
      <c r="DM9" s="167"/>
      <c r="DN9" s="167"/>
      <c r="DO9" s="167"/>
      <c r="DP9" s="167"/>
      <c r="DQ9" s="167"/>
      <c r="DR9" s="167"/>
      <c r="DS9" s="167"/>
      <c r="DT9" s="167"/>
      <c r="DU9" s="167"/>
      <c r="DV9" s="167"/>
      <c r="DW9" s="167"/>
      <c r="DX9" s="167"/>
      <c r="DY9" s="167"/>
      <c r="DZ9" s="167"/>
      <c r="EA9" s="167"/>
      <c r="EB9" s="167"/>
      <c r="EC9" s="167"/>
      <c r="ED9" s="167"/>
      <c r="EE9" s="167"/>
      <c r="EF9" s="167"/>
      <c r="EG9" s="167"/>
      <c r="EH9" s="167"/>
      <c r="EI9" s="167"/>
      <c r="EJ9" s="167"/>
      <c r="EK9" s="167"/>
      <c r="EL9" s="167"/>
      <c r="EM9" s="167"/>
      <c r="EN9" s="167"/>
      <c r="EO9" s="167"/>
      <c r="EP9" s="167"/>
      <c r="EQ9" s="167"/>
      <c r="ER9" s="167"/>
      <c r="ES9" s="167"/>
      <c r="ET9" s="167"/>
      <c r="EU9" s="167"/>
      <c r="EV9" s="167"/>
      <c r="EW9" s="167"/>
      <c r="EX9" s="167"/>
      <c r="EY9" s="167"/>
      <c r="EZ9" s="167"/>
      <c r="FA9" s="167"/>
      <c r="FB9" s="167"/>
      <c r="FC9" s="167"/>
      <c r="FD9" s="167"/>
      <c r="FE9" s="167"/>
      <c r="FF9" s="167"/>
      <c r="FG9" s="167"/>
      <c r="FH9" s="167"/>
      <c r="FI9" s="167"/>
      <c r="FJ9" s="167"/>
      <c r="FK9" s="167"/>
      <c r="FL9" s="167"/>
      <c r="FM9" s="167"/>
      <c r="FN9" s="167"/>
      <c r="FO9" s="167"/>
      <c r="FP9" s="167"/>
      <c r="FQ9" s="167"/>
      <c r="FR9" s="167"/>
      <c r="FS9" s="167"/>
      <c r="FT9" s="167"/>
      <c r="FU9" s="167"/>
      <c r="FV9" s="167"/>
      <c r="FW9" s="167"/>
      <c r="FX9" s="167"/>
      <c r="FY9" s="167"/>
      <c r="FZ9" s="167"/>
      <c r="GA9" s="167"/>
      <c r="GB9" s="167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710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66"/>
      <c r="U10" s="166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67"/>
      <c r="EN10" s="167"/>
      <c r="EO10" s="167"/>
      <c r="EP10" s="167"/>
      <c r="EQ10" s="167"/>
      <c r="ER10" s="167"/>
      <c r="ES10" s="167"/>
      <c r="ET10" s="167"/>
      <c r="EU10" s="167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  <c r="FH10" s="167"/>
      <c r="FI10" s="167"/>
      <c r="FJ10" s="167"/>
      <c r="FK10" s="167"/>
      <c r="FL10" s="167"/>
      <c r="FM10" s="167"/>
      <c r="FN10" s="167"/>
      <c r="FO10" s="167"/>
      <c r="FP10" s="167"/>
      <c r="FQ10" s="167"/>
      <c r="FR10" s="167"/>
      <c r="FS10" s="167"/>
      <c r="FT10" s="167"/>
      <c r="FU10" s="167"/>
      <c r="FV10" s="167"/>
      <c r="FW10" s="167"/>
      <c r="FX10" s="167"/>
      <c r="FY10" s="167"/>
      <c r="FZ10" s="167"/>
      <c r="GA10" s="167"/>
      <c r="GB10" s="167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66"/>
      <c r="U11" s="166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W11" s="167"/>
      <c r="DX11" s="167"/>
      <c r="DY11" s="167"/>
      <c r="DZ11" s="167"/>
      <c r="EA11" s="167"/>
      <c r="EB11" s="167"/>
      <c r="EC11" s="167"/>
      <c r="ED11" s="167"/>
      <c r="EE11" s="167"/>
      <c r="EF11" s="167"/>
      <c r="EG11" s="167"/>
      <c r="EH11" s="167"/>
      <c r="EI11" s="167"/>
      <c r="EJ11" s="167"/>
      <c r="EK11" s="167"/>
      <c r="EL11" s="167"/>
      <c r="EM11" s="167"/>
      <c r="EN11" s="167"/>
      <c r="EO11" s="167"/>
      <c r="EP11" s="167"/>
      <c r="EQ11" s="167"/>
      <c r="ER11" s="167"/>
      <c r="ES11" s="167"/>
      <c r="ET11" s="167"/>
      <c r="EU11" s="167"/>
      <c r="EV11" s="167"/>
      <c r="EW11" s="167"/>
      <c r="EX11" s="167"/>
      <c r="EY11" s="167"/>
      <c r="EZ11" s="167"/>
      <c r="FA11" s="167"/>
      <c r="FB11" s="167"/>
      <c r="FC11" s="167"/>
      <c r="FD11" s="167"/>
      <c r="FE11" s="167"/>
      <c r="FF11" s="167"/>
      <c r="FG11" s="167"/>
      <c r="FH11" s="167"/>
      <c r="FI11" s="167"/>
      <c r="FJ11" s="167"/>
      <c r="FK11" s="167"/>
      <c r="FL11" s="167"/>
      <c r="FM11" s="167"/>
      <c r="FN11" s="167"/>
      <c r="FO11" s="167"/>
      <c r="FP11" s="167"/>
      <c r="FQ11" s="167"/>
      <c r="FR11" s="167"/>
      <c r="FS11" s="167"/>
      <c r="FT11" s="167"/>
      <c r="FU11" s="167"/>
      <c r="FV11" s="167"/>
      <c r="FW11" s="167"/>
      <c r="FX11" s="167"/>
      <c r="FY11" s="167"/>
      <c r="FZ11" s="167"/>
      <c r="GA11" s="167"/>
      <c r="GB11" s="167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66"/>
      <c r="U12" s="166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167"/>
      <c r="EI12" s="167"/>
      <c r="EJ12" s="167"/>
      <c r="EK12" s="167"/>
      <c r="EL12" s="167"/>
      <c r="EM12" s="167"/>
      <c r="EN12" s="167"/>
      <c r="EO12" s="167"/>
      <c r="EP12" s="167"/>
      <c r="EQ12" s="167"/>
      <c r="ER12" s="167"/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  <c r="FD12" s="167"/>
      <c r="FE12" s="167"/>
      <c r="FF12" s="167"/>
      <c r="FG12" s="167"/>
      <c r="FH12" s="167"/>
      <c r="FI12" s="167"/>
      <c r="FJ12" s="167"/>
      <c r="FK12" s="167"/>
      <c r="FL12" s="167"/>
      <c r="FM12" s="167"/>
      <c r="FN12" s="167"/>
      <c r="FO12" s="167"/>
      <c r="FP12" s="167"/>
      <c r="FQ12" s="167"/>
      <c r="FR12" s="167"/>
      <c r="FS12" s="167"/>
      <c r="FT12" s="167"/>
      <c r="FU12" s="167"/>
      <c r="FV12" s="167"/>
      <c r="FW12" s="167"/>
      <c r="FX12" s="167"/>
      <c r="FY12" s="167"/>
      <c r="FZ12" s="167"/>
      <c r="GA12" s="167"/>
      <c r="GB12" s="167"/>
    </row>
    <row r="13" s="3" customFormat="true" ht="10.5" hidden="false" customHeight="true" outlineLevel="0" collapsed="false">
      <c r="A13" s="11" t="s">
        <v>15</v>
      </c>
      <c r="B13" s="14" t="s">
        <v>16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  <c r="T13" s="166"/>
      <c r="U13" s="166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167"/>
      <c r="EI13" s="167"/>
      <c r="EJ13" s="167"/>
      <c r="EK13" s="167"/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  <c r="FJ13" s="167"/>
      <c r="FK13" s="167"/>
      <c r="FL13" s="167"/>
      <c r="FM13" s="167"/>
      <c r="FN13" s="167"/>
      <c r="FO13" s="167"/>
      <c r="FP13" s="167"/>
      <c r="FQ13" s="167"/>
      <c r="FR13" s="167"/>
      <c r="FS13" s="167"/>
      <c r="FT13" s="167"/>
      <c r="FU13" s="167"/>
      <c r="FV13" s="167"/>
      <c r="FW13" s="167"/>
      <c r="FX13" s="167"/>
      <c r="FY13" s="167"/>
      <c r="FZ13" s="167"/>
      <c r="GA13" s="167"/>
      <c r="GB13" s="167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  <c r="T14" s="166"/>
      <c r="U14" s="166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167"/>
      <c r="BN14" s="167"/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W14" s="167"/>
      <c r="DX14" s="167"/>
      <c r="DY14" s="167"/>
      <c r="DZ14" s="167"/>
      <c r="EA14" s="167"/>
      <c r="EB14" s="167"/>
      <c r="EC14" s="167"/>
      <c r="ED14" s="167"/>
      <c r="EE14" s="167"/>
      <c r="EF14" s="167"/>
      <c r="EG14" s="167"/>
      <c r="EH14" s="167"/>
      <c r="EI14" s="167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  <c r="FH14" s="167"/>
      <c r="FI14" s="167"/>
      <c r="FJ14" s="167"/>
      <c r="FK14" s="167"/>
      <c r="FL14" s="167"/>
      <c r="FM14" s="167"/>
      <c r="FN14" s="167"/>
      <c r="FO14" s="167"/>
      <c r="FP14" s="167"/>
      <c r="FQ14" s="167"/>
      <c r="FR14" s="167"/>
      <c r="FS14" s="167"/>
      <c r="FT14" s="167"/>
      <c r="FU14" s="167"/>
      <c r="FV14" s="167"/>
      <c r="FW14" s="167"/>
      <c r="FX14" s="167"/>
      <c r="FY14" s="167"/>
      <c r="FZ14" s="167"/>
      <c r="GA14" s="167"/>
      <c r="GB14" s="167"/>
    </row>
    <row r="15" s="3" customFormat="true" ht="6.75" hidden="false" customHeight="true" outlineLevel="0" collapsed="false">
      <c r="B15" s="18"/>
      <c r="C15" s="18"/>
      <c r="D15" s="18"/>
      <c r="E15" s="18"/>
      <c r="F15" s="18"/>
      <c r="G15" s="19"/>
      <c r="H15" s="11"/>
      <c r="I15" s="20"/>
      <c r="J15" s="20"/>
      <c r="K15" s="20"/>
      <c r="L15" s="20"/>
      <c r="M15" s="20"/>
      <c r="N15" s="20"/>
      <c r="O15" s="20"/>
      <c r="P15" s="20"/>
      <c r="Q15" s="20"/>
      <c r="R15" s="11"/>
      <c r="S15" s="11"/>
      <c r="T15" s="166"/>
      <c r="U15" s="166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7"/>
      <c r="DE15" s="167"/>
      <c r="DF15" s="167"/>
      <c r="DG15" s="167"/>
      <c r="DH15" s="167"/>
      <c r="DI15" s="167"/>
      <c r="DJ15" s="167"/>
      <c r="DK15" s="167"/>
      <c r="DL15" s="167"/>
      <c r="DM15" s="167"/>
      <c r="DN15" s="167"/>
      <c r="DO15" s="167"/>
      <c r="DP15" s="167"/>
      <c r="DQ15" s="167"/>
      <c r="DR15" s="167"/>
      <c r="DS15" s="167"/>
      <c r="DT15" s="167"/>
      <c r="DU15" s="167"/>
      <c r="DV15" s="167"/>
      <c r="DW15" s="167"/>
      <c r="DX15" s="167"/>
      <c r="DY15" s="167"/>
      <c r="DZ15" s="167"/>
      <c r="EA15" s="167"/>
      <c r="EB15" s="167"/>
      <c r="EC15" s="167"/>
      <c r="ED15" s="167"/>
      <c r="EE15" s="167"/>
      <c r="EF15" s="167"/>
      <c r="EG15" s="167"/>
      <c r="EH15" s="167"/>
      <c r="EI15" s="167"/>
      <c r="EJ15" s="167"/>
      <c r="EK15" s="167"/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7"/>
      <c r="EW15" s="167"/>
      <c r="EX15" s="167"/>
      <c r="EY15" s="167"/>
      <c r="EZ15" s="167"/>
      <c r="FA15" s="167"/>
      <c r="FB15" s="167"/>
      <c r="FC15" s="167"/>
      <c r="FD15" s="167"/>
      <c r="FE15" s="167"/>
      <c r="FF15" s="167"/>
      <c r="FG15" s="167"/>
      <c r="FH15" s="167"/>
      <c r="FI15" s="167"/>
      <c r="FJ15" s="167"/>
      <c r="FK15" s="167"/>
      <c r="FL15" s="167"/>
      <c r="FM15" s="167"/>
      <c r="FN15" s="167"/>
      <c r="FO15" s="167"/>
      <c r="FP15" s="167"/>
      <c r="FQ15" s="167"/>
      <c r="FR15" s="167"/>
      <c r="FS15" s="167"/>
      <c r="FT15" s="167"/>
      <c r="FU15" s="167"/>
      <c r="FV15" s="167"/>
      <c r="FW15" s="167"/>
      <c r="FX15" s="167"/>
      <c r="FY15" s="167"/>
      <c r="FZ15" s="167"/>
      <c r="GA15" s="167"/>
      <c r="GB15" s="167"/>
    </row>
    <row r="16" s="3" customFormat="true" ht="6.75" hidden="false" customHeight="true" outlineLevel="0" collapsed="false">
      <c r="B16" s="18"/>
      <c r="C16" s="18"/>
      <c r="D16" s="18"/>
      <c r="E16" s="18"/>
      <c r="F16" s="18"/>
      <c r="G16" s="19"/>
      <c r="H16" s="11"/>
      <c r="I16" s="20"/>
      <c r="J16" s="20"/>
      <c r="K16" s="20"/>
      <c r="L16" s="20"/>
      <c r="M16" s="20"/>
      <c r="N16" s="20"/>
      <c r="O16" s="20"/>
      <c r="P16" s="20"/>
      <c r="Q16" s="20"/>
      <c r="R16" s="11"/>
      <c r="S16" s="11"/>
      <c r="T16" s="166"/>
      <c r="U16" s="166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167"/>
      <c r="BN16" s="167"/>
      <c r="BO16" s="167"/>
      <c r="BP16" s="167"/>
      <c r="BQ16" s="167"/>
      <c r="BR16" s="167"/>
      <c r="BS16" s="167"/>
      <c r="BT16" s="167"/>
      <c r="BU16" s="167"/>
      <c r="BV16" s="167"/>
      <c r="BW16" s="167"/>
      <c r="BX16" s="167"/>
      <c r="BY16" s="167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7"/>
      <c r="DE16" s="167"/>
      <c r="DF16" s="167"/>
      <c r="DG16" s="167"/>
      <c r="DH16" s="167"/>
      <c r="DI16" s="167"/>
      <c r="DJ16" s="167"/>
      <c r="DK16" s="167"/>
      <c r="DL16" s="167"/>
      <c r="DM16" s="167"/>
      <c r="DN16" s="167"/>
      <c r="DO16" s="167"/>
      <c r="DP16" s="167"/>
      <c r="DQ16" s="167"/>
      <c r="DR16" s="167"/>
      <c r="DS16" s="167"/>
      <c r="DT16" s="167"/>
      <c r="DU16" s="167"/>
      <c r="DV16" s="167"/>
      <c r="DW16" s="167"/>
      <c r="DX16" s="167"/>
      <c r="DY16" s="167"/>
      <c r="DZ16" s="167"/>
      <c r="EA16" s="167"/>
      <c r="EB16" s="167"/>
      <c r="EC16" s="167"/>
      <c r="ED16" s="167"/>
      <c r="EE16" s="167"/>
      <c r="EF16" s="167"/>
      <c r="EG16" s="167"/>
      <c r="EH16" s="167"/>
      <c r="EI16" s="167"/>
      <c r="EJ16" s="167"/>
      <c r="EK16" s="167"/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7"/>
      <c r="EW16" s="167"/>
      <c r="EX16" s="167"/>
      <c r="EY16" s="167"/>
      <c r="EZ16" s="167"/>
      <c r="FA16" s="167"/>
      <c r="FB16" s="167"/>
      <c r="FC16" s="167"/>
      <c r="FD16" s="167"/>
      <c r="FE16" s="167"/>
      <c r="FF16" s="167"/>
      <c r="FG16" s="167"/>
      <c r="FH16" s="167"/>
      <c r="FI16" s="167"/>
      <c r="FJ16" s="167"/>
      <c r="FK16" s="167"/>
      <c r="FL16" s="167"/>
      <c r="FM16" s="167"/>
      <c r="FN16" s="167"/>
      <c r="FO16" s="167"/>
      <c r="FP16" s="167"/>
      <c r="FQ16" s="167"/>
      <c r="FR16" s="167"/>
      <c r="FS16" s="167"/>
      <c r="FT16" s="167"/>
      <c r="FU16" s="167"/>
      <c r="FV16" s="167"/>
      <c r="FW16" s="167"/>
      <c r="FX16" s="167"/>
      <c r="FY16" s="167"/>
      <c r="FZ16" s="167"/>
      <c r="GA16" s="167"/>
      <c r="GB16" s="167"/>
    </row>
    <row r="17" s="3" customFormat="true" ht="6.75" hidden="false" customHeight="true" outlineLevel="0" collapsed="false">
      <c r="B17" s="18"/>
      <c r="C17" s="18"/>
      <c r="D17" s="18"/>
      <c r="E17" s="18"/>
      <c r="F17" s="18"/>
      <c r="G17" s="19"/>
      <c r="H17" s="11"/>
      <c r="I17" s="20"/>
      <c r="J17" s="20"/>
      <c r="K17" s="20"/>
      <c r="L17" s="20"/>
      <c r="M17" s="20"/>
      <c r="N17" s="20"/>
      <c r="O17" s="20"/>
      <c r="P17" s="20"/>
      <c r="Q17" s="20"/>
      <c r="R17" s="11"/>
      <c r="S17" s="11"/>
      <c r="T17" s="166"/>
      <c r="U17" s="166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7"/>
      <c r="ED17" s="167"/>
      <c r="EE17" s="167"/>
      <c r="EF17" s="167"/>
      <c r="EG17" s="167"/>
      <c r="EH17" s="167"/>
      <c r="EI17" s="167"/>
      <c r="EJ17" s="167"/>
      <c r="EK17" s="167"/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  <c r="FH17" s="167"/>
      <c r="FI17" s="167"/>
      <c r="FJ17" s="167"/>
      <c r="FK17" s="167"/>
      <c r="FL17" s="167"/>
      <c r="FM17" s="167"/>
      <c r="FN17" s="167"/>
      <c r="FO17" s="167"/>
      <c r="FP17" s="167"/>
      <c r="FQ17" s="167"/>
      <c r="FR17" s="167"/>
      <c r="FS17" s="167"/>
      <c r="FT17" s="167"/>
      <c r="FU17" s="167"/>
      <c r="FV17" s="167"/>
      <c r="FW17" s="167"/>
      <c r="FX17" s="167"/>
      <c r="FY17" s="167"/>
      <c r="FZ17" s="167"/>
      <c r="GA17" s="167"/>
      <c r="GB17" s="167"/>
    </row>
    <row r="18" s="22" customFormat="true" ht="14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170"/>
      <c r="U18" s="170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/>
      <c r="EU18" s="171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  <c r="FH18" s="171"/>
      <c r="FI18" s="171"/>
      <c r="FJ18" s="171"/>
      <c r="FK18" s="171"/>
      <c r="FL18" s="171"/>
      <c r="FM18" s="171"/>
      <c r="FN18" s="171"/>
      <c r="FO18" s="171"/>
      <c r="FP18" s="171"/>
      <c r="FQ18" s="171"/>
      <c r="FR18" s="171"/>
      <c r="FS18" s="171"/>
      <c r="FT18" s="171"/>
      <c r="FU18" s="171"/>
      <c r="FV18" s="171"/>
      <c r="FW18" s="171"/>
      <c r="FX18" s="171"/>
      <c r="FY18" s="171"/>
      <c r="FZ18" s="171"/>
      <c r="GA18" s="171"/>
      <c r="GB18" s="171"/>
    </row>
    <row r="19" s="26" customFormat="true" ht="18" hidden="false" customHeight="true" outlineLevel="0" collapsed="false">
      <c r="A19" s="23" t="s">
        <v>19</v>
      </c>
      <c r="B19" s="23"/>
      <c r="C19" s="24" t="s">
        <v>20</v>
      </c>
      <c r="D19" s="24"/>
      <c r="E19" s="24"/>
      <c r="F19" s="24"/>
      <c r="G19" s="24"/>
      <c r="H19" s="25" t="s">
        <v>21</v>
      </c>
      <c r="I19" s="23" t="n">
        <v>2015</v>
      </c>
      <c r="J19" s="172" t="n">
        <v>2016</v>
      </c>
      <c r="K19" s="173" t="n">
        <v>2017</v>
      </c>
      <c r="L19" s="173" t="n">
        <v>2018</v>
      </c>
      <c r="M19" s="173"/>
      <c r="N19" s="174" t="n">
        <v>2019</v>
      </c>
      <c r="O19" s="174"/>
      <c r="P19" s="173" t="n">
        <v>2020</v>
      </c>
      <c r="Q19" s="173"/>
      <c r="R19" s="175" t="s">
        <v>22</v>
      </c>
      <c r="S19" s="175"/>
      <c r="T19" s="176"/>
      <c r="U19" s="177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178"/>
      <c r="CA19" s="178"/>
      <c r="CB19" s="178"/>
      <c r="CC19" s="178"/>
      <c r="CD19" s="178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  <c r="CY19" s="178"/>
      <c r="CZ19" s="178"/>
      <c r="DA19" s="178"/>
      <c r="DB19" s="178"/>
      <c r="DC19" s="178"/>
      <c r="DD19" s="178"/>
      <c r="DE19" s="178"/>
      <c r="DF19" s="178"/>
      <c r="DG19" s="178"/>
      <c r="DH19" s="178"/>
      <c r="DI19" s="178"/>
      <c r="DJ19" s="178"/>
      <c r="DK19" s="178"/>
      <c r="DL19" s="178"/>
      <c r="DM19" s="178"/>
      <c r="DN19" s="178"/>
      <c r="DO19" s="178"/>
      <c r="DP19" s="178"/>
      <c r="DQ19" s="178"/>
      <c r="DR19" s="178"/>
      <c r="DS19" s="178"/>
      <c r="DT19" s="178"/>
      <c r="DU19" s="178"/>
      <c r="DV19" s="178"/>
      <c r="DW19" s="178"/>
      <c r="DX19" s="178"/>
      <c r="DY19" s="178"/>
      <c r="DZ19" s="178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  <c r="FH19" s="178"/>
      <c r="FI19" s="178"/>
      <c r="FJ19" s="178"/>
      <c r="FK19" s="178"/>
      <c r="FL19" s="178"/>
      <c r="FM19" s="178"/>
      <c r="FN19" s="178"/>
      <c r="FO19" s="178"/>
      <c r="FP19" s="178"/>
      <c r="FQ19" s="178"/>
      <c r="FR19" s="178"/>
      <c r="FS19" s="178"/>
      <c r="FT19" s="178"/>
      <c r="FU19" s="178"/>
      <c r="FV19" s="178"/>
      <c r="FW19" s="178"/>
      <c r="FX19" s="178"/>
      <c r="FY19" s="178"/>
      <c r="FZ19" s="178"/>
      <c r="GA19" s="178"/>
      <c r="GB19" s="178"/>
    </row>
    <row r="20" s="26" customFormat="true" ht="49.5" hidden="false" customHeight="true" outlineLevel="0" collapsed="false">
      <c r="A20" s="23"/>
      <c r="B20" s="23"/>
      <c r="C20" s="24"/>
      <c r="D20" s="24"/>
      <c r="E20" s="24"/>
      <c r="F20" s="24"/>
      <c r="G20" s="24"/>
      <c r="H20" s="25"/>
      <c r="I20" s="27" t="s">
        <v>23</v>
      </c>
      <c r="J20" s="179" t="s">
        <v>23</v>
      </c>
      <c r="K20" s="180" t="s">
        <v>23</v>
      </c>
      <c r="L20" s="27" t="s">
        <v>711</v>
      </c>
      <c r="M20" s="29" t="s">
        <v>23</v>
      </c>
      <c r="N20" s="181" t="s">
        <v>711</v>
      </c>
      <c r="O20" s="179" t="s">
        <v>712</v>
      </c>
      <c r="P20" s="27" t="s">
        <v>712</v>
      </c>
      <c r="Q20" s="29" t="s">
        <v>26</v>
      </c>
      <c r="R20" s="181" t="s">
        <v>712</v>
      </c>
      <c r="S20" s="29" t="s">
        <v>26</v>
      </c>
      <c r="T20" s="176" t="s">
        <v>713</v>
      </c>
      <c r="U20" s="177" t="s">
        <v>714</v>
      </c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</row>
    <row r="21" s="33" customFormat="true" ht="9" hidden="false" customHeight="true" outlineLevel="0" collapsed="false">
      <c r="A21" s="30" t="n">
        <v>1</v>
      </c>
      <c r="B21" s="30"/>
      <c r="C21" s="31" t="n">
        <v>2</v>
      </c>
      <c r="D21" s="31"/>
      <c r="E21" s="31"/>
      <c r="F21" s="31"/>
      <c r="G21" s="31"/>
      <c r="H21" s="32" t="n">
        <v>3</v>
      </c>
      <c r="I21" s="30" t="n">
        <v>4</v>
      </c>
      <c r="J21" s="182" t="n">
        <v>5</v>
      </c>
      <c r="K21" s="183" t="n">
        <v>6</v>
      </c>
      <c r="L21" s="30" t="n">
        <v>7</v>
      </c>
      <c r="M21" s="32" t="n">
        <v>8</v>
      </c>
      <c r="N21" s="184" t="n">
        <v>9</v>
      </c>
      <c r="O21" s="182" t="n">
        <v>10</v>
      </c>
      <c r="P21" s="30" t="n">
        <v>11</v>
      </c>
      <c r="Q21" s="32" t="n">
        <v>12</v>
      </c>
      <c r="R21" s="184" t="n">
        <v>13</v>
      </c>
      <c r="S21" s="32" t="n">
        <v>14</v>
      </c>
      <c r="T21" s="185"/>
      <c r="U21" s="186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7"/>
      <c r="EC21" s="187"/>
      <c r="ED21" s="187"/>
      <c r="EE21" s="187"/>
      <c r="EF21" s="187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7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  <c r="FH21" s="187"/>
      <c r="FI21" s="187"/>
      <c r="FJ21" s="187"/>
      <c r="FK21" s="187"/>
      <c r="FL21" s="187"/>
      <c r="FM21" s="187"/>
      <c r="FN21" s="187"/>
      <c r="FO21" s="187"/>
      <c r="FP21" s="187"/>
      <c r="FQ21" s="187"/>
      <c r="FR21" s="187"/>
      <c r="FS21" s="187"/>
      <c r="FT21" s="187"/>
      <c r="FU21" s="187"/>
      <c r="FV21" s="187"/>
      <c r="FW21" s="187"/>
      <c r="FX21" s="187"/>
      <c r="FY21" s="187"/>
      <c r="FZ21" s="187"/>
      <c r="GA21" s="187"/>
      <c r="GB21" s="187"/>
    </row>
    <row r="22" s="35" customFormat="true" ht="10.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188"/>
      <c r="U22" s="189"/>
      <c r="V22" s="190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</row>
    <row r="23" s="202" customFormat="true" ht="9.75" hidden="false" customHeight="true" outlineLevel="0" collapsed="false">
      <c r="A23" s="192" t="s">
        <v>28</v>
      </c>
      <c r="B23" s="192"/>
      <c r="C23" s="193" t="s">
        <v>29</v>
      </c>
      <c r="D23" s="193"/>
      <c r="E23" s="193"/>
      <c r="F23" s="193"/>
      <c r="G23" s="193"/>
      <c r="H23" s="194" t="s">
        <v>30</v>
      </c>
      <c r="I23" s="195" t="n">
        <f aca="false">I29+I31+I37</f>
        <v>101.077</v>
      </c>
      <c r="J23" s="195" t="n">
        <f aca="false">J29+J31+J37</f>
        <v>131.013</v>
      </c>
      <c r="K23" s="196" t="n">
        <f aca="false">K29+K31+K37</f>
        <v>144.65</v>
      </c>
      <c r="L23" s="197" t="n">
        <v>144.305</v>
      </c>
      <c r="M23" s="198" t="n">
        <v>147.343</v>
      </c>
      <c r="N23" s="195" t="n">
        <f aca="false">N29+N31+N37</f>
        <v>148.37059</v>
      </c>
      <c r="O23" s="194" t="n">
        <f aca="false">O29+O31+O37</f>
        <v>148.37059</v>
      </c>
      <c r="P23" s="197" t="n">
        <f aca="false">P29+P31+P37</f>
        <v>150.62059</v>
      </c>
      <c r="Q23" s="198" t="n">
        <f aca="false">Q29+Q31+Q37</f>
        <v>152.27059</v>
      </c>
      <c r="R23" s="199" t="n">
        <f aca="false">R29+R31+R37</f>
        <v>692.72218</v>
      </c>
      <c r="S23" s="194" t="n">
        <f aca="false">S29+S31+S37</f>
        <v>693.65518</v>
      </c>
      <c r="T23" s="200" t="n">
        <f aca="false">T29+T31+T37</f>
        <v>119.053</v>
      </c>
      <c r="U23" s="198" t="n">
        <f aca="false">U29+U31+U37</f>
        <v>130.373</v>
      </c>
      <c r="V23" s="201" t="str">
        <f aca="false">C23</f>
        <v>Выручка от реализации товаров (работ, услуг) всего, в том числе *:</v>
      </c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3"/>
      <c r="CA23" s="203"/>
      <c r="CB23" s="203"/>
      <c r="CC23" s="203"/>
      <c r="CD23" s="203"/>
      <c r="CE23" s="203"/>
      <c r="CF23" s="203"/>
      <c r="CG23" s="203"/>
      <c r="CH23" s="203"/>
      <c r="CI23" s="203"/>
      <c r="CJ23" s="203"/>
      <c r="CK23" s="203"/>
      <c r="CL23" s="203"/>
      <c r="CM23" s="203"/>
      <c r="CN23" s="203"/>
      <c r="CO23" s="203"/>
      <c r="CP23" s="203"/>
      <c r="CQ23" s="203"/>
      <c r="CR23" s="203"/>
      <c r="CS23" s="203"/>
      <c r="CT23" s="203"/>
      <c r="CU23" s="203"/>
      <c r="CV23" s="203"/>
      <c r="CW23" s="203"/>
      <c r="CX23" s="203"/>
      <c r="CY23" s="203"/>
      <c r="CZ23" s="203"/>
      <c r="DA23" s="203"/>
      <c r="DB23" s="203"/>
      <c r="DC23" s="203"/>
      <c r="DD23" s="203"/>
      <c r="DE23" s="203"/>
      <c r="DF23" s="203"/>
      <c r="DG23" s="203"/>
      <c r="DH23" s="203"/>
      <c r="DI23" s="203"/>
      <c r="DJ23" s="203"/>
      <c r="DK23" s="203"/>
      <c r="DL23" s="203"/>
      <c r="DM23" s="203"/>
      <c r="DN23" s="203"/>
      <c r="DO23" s="203"/>
      <c r="DP23" s="203"/>
      <c r="DQ23" s="203"/>
      <c r="DR23" s="203"/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  <c r="EC23" s="203"/>
      <c r="ED23" s="203"/>
      <c r="EE23" s="203"/>
      <c r="EF23" s="203"/>
      <c r="EG23" s="203"/>
      <c r="EH23" s="203"/>
      <c r="EI23" s="203"/>
      <c r="EJ23" s="203"/>
      <c r="EK23" s="203"/>
      <c r="EL23" s="203"/>
      <c r="EM23" s="203"/>
      <c r="EN23" s="203"/>
      <c r="EO23" s="203"/>
      <c r="EP23" s="203"/>
      <c r="EQ23" s="203"/>
      <c r="ER23" s="203"/>
      <c r="ES23" s="203"/>
      <c r="ET23" s="203"/>
      <c r="EU23" s="203"/>
      <c r="EV23" s="203"/>
      <c r="EW23" s="203"/>
      <c r="EX23" s="203"/>
      <c r="EY23" s="203"/>
      <c r="EZ23" s="203"/>
      <c r="FA23" s="203"/>
      <c r="FB23" s="203"/>
      <c r="FC23" s="203"/>
      <c r="FD23" s="203"/>
      <c r="FE23" s="203"/>
      <c r="FF23" s="203"/>
      <c r="FG23" s="203"/>
      <c r="FH23" s="203"/>
      <c r="FI23" s="203"/>
      <c r="FJ23" s="203"/>
      <c r="FK23" s="203"/>
      <c r="FL23" s="203"/>
      <c r="FM23" s="203"/>
      <c r="FN23" s="203"/>
      <c r="FO23" s="203"/>
      <c r="FP23" s="203"/>
      <c r="FQ23" s="203"/>
      <c r="FR23" s="203"/>
      <c r="FS23" s="203"/>
      <c r="FT23" s="203"/>
      <c r="FU23" s="203"/>
      <c r="FV23" s="203"/>
      <c r="FW23" s="203"/>
      <c r="FX23" s="203"/>
      <c r="FY23" s="203"/>
      <c r="FZ23" s="203"/>
      <c r="GA23" s="203"/>
      <c r="GB23" s="203"/>
    </row>
    <row r="24" s="47" customFormat="true" ht="8.25" hidden="false" customHeight="true" outlineLevel="0" collapsed="false">
      <c r="A24" s="42" t="s">
        <v>31</v>
      </c>
      <c r="B24" s="42"/>
      <c r="C24" s="43" t="s">
        <v>32</v>
      </c>
      <c r="D24" s="43"/>
      <c r="E24" s="43"/>
      <c r="F24" s="43"/>
      <c r="G24" s="43"/>
      <c r="H24" s="44" t="s">
        <v>30</v>
      </c>
      <c r="I24" s="204" t="s">
        <v>715</v>
      </c>
      <c r="J24" s="204" t="s">
        <v>715</v>
      </c>
      <c r="K24" s="205" t="s">
        <v>715</v>
      </c>
      <c r="L24" s="206" t="s">
        <v>715</v>
      </c>
      <c r="M24" s="207" t="s">
        <v>715</v>
      </c>
      <c r="N24" s="204" t="s">
        <v>715</v>
      </c>
      <c r="O24" s="44" t="s">
        <v>715</v>
      </c>
      <c r="P24" s="206" t="s">
        <v>715</v>
      </c>
      <c r="Q24" s="207" t="s">
        <v>715</v>
      </c>
      <c r="R24" s="45" t="s">
        <v>715</v>
      </c>
      <c r="S24" s="44" t="s">
        <v>715</v>
      </c>
      <c r="T24" s="208"/>
      <c r="U24" s="209"/>
      <c r="V24" s="190" t="str">
        <f aca="false">C24</f>
        <v>Производство и поставка электрической энергии и мощности всего, в том числе:</v>
      </c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10"/>
      <c r="BM24" s="210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  <c r="CG24" s="210"/>
      <c r="CH24" s="210"/>
      <c r="CI24" s="210"/>
      <c r="CJ24" s="210"/>
      <c r="CK24" s="210"/>
      <c r="CL24" s="210"/>
      <c r="CM24" s="210"/>
      <c r="CN24" s="210"/>
      <c r="CO24" s="210"/>
      <c r="CP24" s="210"/>
      <c r="CQ24" s="210"/>
      <c r="CR24" s="210"/>
      <c r="CS24" s="210"/>
      <c r="CT24" s="210"/>
      <c r="CU24" s="210"/>
      <c r="CV24" s="210"/>
      <c r="CW24" s="210"/>
      <c r="CX24" s="210"/>
      <c r="CY24" s="210"/>
      <c r="CZ24" s="210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210"/>
      <c r="DL24" s="210"/>
      <c r="DM24" s="210"/>
      <c r="DN24" s="210"/>
      <c r="DO24" s="210"/>
      <c r="DP24" s="210"/>
      <c r="DQ24" s="210"/>
      <c r="DR24" s="210"/>
      <c r="DS24" s="210"/>
      <c r="DT24" s="210"/>
      <c r="DU24" s="210"/>
      <c r="DV24" s="210"/>
      <c r="DW24" s="210"/>
      <c r="DX24" s="210"/>
      <c r="DY24" s="210"/>
      <c r="DZ24" s="210"/>
      <c r="EA24" s="210"/>
      <c r="EB24" s="210"/>
      <c r="EC24" s="210"/>
      <c r="ED24" s="210"/>
      <c r="EE24" s="210"/>
      <c r="EF24" s="210"/>
      <c r="EG24" s="210"/>
      <c r="EH24" s="210"/>
      <c r="EI24" s="210"/>
      <c r="EJ24" s="210"/>
      <c r="EK24" s="210"/>
      <c r="EL24" s="210"/>
      <c r="EM24" s="210"/>
      <c r="EN24" s="210"/>
      <c r="EO24" s="210"/>
      <c r="EP24" s="210"/>
      <c r="EQ24" s="210"/>
      <c r="ER24" s="210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  <c r="FH24" s="210"/>
      <c r="FI24" s="210"/>
      <c r="FJ24" s="210"/>
      <c r="FK24" s="210"/>
      <c r="FL24" s="210"/>
      <c r="FM24" s="210"/>
      <c r="FN24" s="210"/>
      <c r="FO24" s="210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210"/>
      <c r="GB24" s="210"/>
    </row>
    <row r="25" s="47" customFormat="true" ht="16.5" hidden="false" customHeight="true" outlineLevel="0" collapsed="false">
      <c r="A25" s="42" t="s">
        <v>33</v>
      </c>
      <c r="B25" s="42"/>
      <c r="C25" s="43" t="s">
        <v>34</v>
      </c>
      <c r="D25" s="43"/>
      <c r="E25" s="43"/>
      <c r="F25" s="43"/>
      <c r="G25" s="43"/>
      <c r="H25" s="44" t="s">
        <v>30</v>
      </c>
      <c r="I25" s="204" t="s">
        <v>715</v>
      </c>
      <c r="J25" s="204" t="s">
        <v>715</v>
      </c>
      <c r="K25" s="205" t="s">
        <v>715</v>
      </c>
      <c r="L25" s="206" t="s">
        <v>715</v>
      </c>
      <c r="M25" s="207" t="s">
        <v>715</v>
      </c>
      <c r="N25" s="204" t="s">
        <v>715</v>
      </c>
      <c r="O25" s="44" t="s">
        <v>715</v>
      </c>
      <c r="P25" s="206" t="s">
        <v>715</v>
      </c>
      <c r="Q25" s="207" t="s">
        <v>715</v>
      </c>
      <c r="R25" s="45" t="s">
        <v>715</v>
      </c>
      <c r="S25" s="44" t="s">
        <v>715</v>
      </c>
      <c r="T25" s="208"/>
      <c r="U25" s="209"/>
      <c r="V25" s="190" t="str">
        <f aca="false">C25</f>
        <v>производство и поставка электрической энергии на оптовом рынке электрической энергии и мощности</v>
      </c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/>
      <c r="CK25" s="210"/>
      <c r="CL25" s="210"/>
      <c r="CM25" s="210"/>
      <c r="CN25" s="210"/>
      <c r="CO25" s="210"/>
      <c r="CP25" s="210"/>
      <c r="CQ25" s="210"/>
      <c r="CR25" s="210"/>
      <c r="CS25" s="210"/>
      <c r="CT25" s="210"/>
      <c r="CU25" s="210"/>
      <c r="CV25" s="210"/>
      <c r="CW25" s="210"/>
      <c r="CX25" s="210"/>
      <c r="CY25" s="210"/>
      <c r="CZ25" s="210"/>
      <c r="DA25" s="210"/>
      <c r="DB25" s="210"/>
      <c r="DC25" s="210"/>
      <c r="DD25" s="210"/>
      <c r="DE25" s="210"/>
      <c r="DF25" s="210"/>
      <c r="DG25" s="210"/>
      <c r="DH25" s="210"/>
      <c r="DI25" s="210"/>
      <c r="DJ25" s="210"/>
      <c r="DK25" s="210"/>
      <c r="DL25" s="210"/>
      <c r="DM25" s="210"/>
      <c r="DN25" s="210"/>
      <c r="DO25" s="210"/>
      <c r="DP25" s="210"/>
      <c r="DQ25" s="210"/>
      <c r="DR25" s="210"/>
      <c r="DS25" s="210"/>
      <c r="DT25" s="210"/>
      <c r="DU25" s="210"/>
      <c r="DV25" s="210"/>
      <c r="DW25" s="210"/>
      <c r="DX25" s="210"/>
      <c r="DY25" s="210"/>
      <c r="DZ25" s="210"/>
      <c r="EA25" s="210"/>
      <c r="EB25" s="210"/>
      <c r="EC25" s="210"/>
      <c r="ED25" s="210"/>
      <c r="EE25" s="210"/>
      <c r="EF25" s="210"/>
      <c r="EG25" s="210"/>
      <c r="EH25" s="210"/>
      <c r="EI25" s="210"/>
      <c r="EJ25" s="210"/>
      <c r="EK25" s="210"/>
      <c r="EL25" s="210"/>
      <c r="EM25" s="210"/>
      <c r="EN25" s="210"/>
      <c r="EO25" s="210"/>
      <c r="EP25" s="210"/>
      <c r="EQ25" s="210"/>
      <c r="ER25" s="210"/>
      <c r="ES25" s="210"/>
      <c r="ET25" s="210"/>
      <c r="EU25" s="210"/>
      <c r="EV25" s="210"/>
      <c r="EW25" s="210"/>
      <c r="EX25" s="210"/>
      <c r="EY25" s="210"/>
      <c r="EZ25" s="210"/>
      <c r="FA25" s="210"/>
      <c r="FB25" s="210"/>
      <c r="FC25" s="210"/>
      <c r="FD25" s="210"/>
      <c r="FE25" s="210"/>
      <c r="FF25" s="210"/>
      <c r="FG25" s="210"/>
      <c r="FH25" s="210"/>
      <c r="FI25" s="210"/>
      <c r="FJ25" s="210"/>
      <c r="FK25" s="210"/>
      <c r="FL25" s="210"/>
      <c r="FM25" s="210"/>
      <c r="FN25" s="210"/>
      <c r="FO25" s="210"/>
      <c r="FP25" s="210"/>
      <c r="FQ25" s="210"/>
      <c r="FR25" s="210"/>
      <c r="FS25" s="210"/>
      <c r="FT25" s="210"/>
      <c r="FU25" s="210"/>
      <c r="FV25" s="210"/>
      <c r="FW25" s="210"/>
      <c r="FX25" s="210"/>
      <c r="FY25" s="210"/>
      <c r="FZ25" s="210"/>
      <c r="GA25" s="210"/>
      <c r="GB25" s="210"/>
    </row>
    <row r="26" s="47" customFormat="true" ht="16.5" hidden="false" customHeight="true" outlineLevel="0" collapsed="false">
      <c r="A26" s="42" t="s">
        <v>35</v>
      </c>
      <c r="B26" s="42"/>
      <c r="C26" s="43" t="s">
        <v>36</v>
      </c>
      <c r="D26" s="43"/>
      <c r="E26" s="43"/>
      <c r="F26" s="43"/>
      <c r="G26" s="43"/>
      <c r="H26" s="44" t="s">
        <v>30</v>
      </c>
      <c r="I26" s="204" t="s">
        <v>715</v>
      </c>
      <c r="J26" s="204" t="s">
        <v>715</v>
      </c>
      <c r="K26" s="205" t="s">
        <v>715</v>
      </c>
      <c r="L26" s="206" t="s">
        <v>715</v>
      </c>
      <c r="M26" s="207" t="s">
        <v>715</v>
      </c>
      <c r="N26" s="204" t="s">
        <v>715</v>
      </c>
      <c r="O26" s="44" t="s">
        <v>715</v>
      </c>
      <c r="P26" s="206" t="s">
        <v>715</v>
      </c>
      <c r="Q26" s="207" t="s">
        <v>715</v>
      </c>
      <c r="R26" s="45" t="s">
        <v>715</v>
      </c>
      <c r="S26" s="44" t="s">
        <v>715</v>
      </c>
      <c r="T26" s="208"/>
      <c r="U26" s="209"/>
      <c r="V26" s="190" t="str">
        <f aca="false">C26</f>
        <v>производство и поставка электрической мощности на оптовом рынке электрической энергии и мощности</v>
      </c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10"/>
      <c r="CP26" s="210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10"/>
      <c r="FD26" s="210"/>
      <c r="FE26" s="210"/>
      <c r="FF26" s="210"/>
      <c r="FG26" s="210"/>
      <c r="FH26" s="210"/>
      <c r="FI26" s="210"/>
      <c r="FJ26" s="210"/>
      <c r="FK26" s="210"/>
      <c r="FL26" s="210"/>
      <c r="FM26" s="210"/>
      <c r="FN26" s="210"/>
      <c r="FO26" s="210"/>
      <c r="FP26" s="210"/>
      <c r="FQ26" s="210"/>
      <c r="FR26" s="210"/>
      <c r="FS26" s="210"/>
      <c r="FT26" s="210"/>
      <c r="FU26" s="210"/>
      <c r="FV26" s="210"/>
      <c r="FW26" s="210"/>
      <c r="FX26" s="210"/>
      <c r="FY26" s="210"/>
      <c r="FZ26" s="210"/>
      <c r="GA26" s="210"/>
      <c r="GB26" s="210"/>
    </row>
    <row r="27" s="47" customFormat="true" ht="16.5" hidden="false" customHeight="true" outlineLevel="0" collapsed="false">
      <c r="A27" s="42" t="s">
        <v>37</v>
      </c>
      <c r="B27" s="42"/>
      <c r="C27" s="43" t="s">
        <v>38</v>
      </c>
      <c r="D27" s="43"/>
      <c r="E27" s="43"/>
      <c r="F27" s="43"/>
      <c r="G27" s="43"/>
      <c r="H27" s="44" t="s">
        <v>30</v>
      </c>
      <c r="I27" s="204" t="s">
        <v>715</v>
      </c>
      <c r="J27" s="204" t="s">
        <v>715</v>
      </c>
      <c r="K27" s="205" t="s">
        <v>715</v>
      </c>
      <c r="L27" s="206" t="s">
        <v>715</v>
      </c>
      <c r="M27" s="207" t="s">
        <v>715</v>
      </c>
      <c r="N27" s="204" t="s">
        <v>715</v>
      </c>
      <c r="O27" s="44" t="s">
        <v>715</v>
      </c>
      <c r="P27" s="206" t="s">
        <v>715</v>
      </c>
      <c r="Q27" s="207" t="s">
        <v>715</v>
      </c>
      <c r="R27" s="45" t="s">
        <v>715</v>
      </c>
      <c r="S27" s="44" t="s">
        <v>715</v>
      </c>
      <c r="T27" s="208"/>
      <c r="U27" s="209"/>
      <c r="V27" s="190" t="str">
        <f aca="false">C27</f>
        <v>производство и поставка электрической энергии (мощности) на розничных рынках электрической энергии</v>
      </c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  <c r="CK27" s="210"/>
      <c r="CL27" s="210"/>
      <c r="CM27" s="210"/>
      <c r="CN27" s="210"/>
      <c r="CO27" s="210"/>
      <c r="CP27" s="210"/>
      <c r="CQ27" s="210"/>
      <c r="CR27" s="210"/>
      <c r="CS27" s="210"/>
      <c r="CT27" s="210"/>
      <c r="CU27" s="210"/>
      <c r="CV27" s="210"/>
      <c r="CW27" s="210"/>
      <c r="CX27" s="210"/>
      <c r="CY27" s="210"/>
      <c r="CZ27" s="210"/>
      <c r="DA27" s="210"/>
      <c r="DB27" s="210"/>
      <c r="DC27" s="210"/>
      <c r="DD27" s="210"/>
      <c r="DE27" s="210"/>
      <c r="DF27" s="210"/>
      <c r="DG27" s="210"/>
      <c r="DH27" s="210"/>
      <c r="DI27" s="210"/>
      <c r="DJ27" s="210"/>
      <c r="DK27" s="210"/>
      <c r="DL27" s="210"/>
      <c r="DM27" s="210"/>
      <c r="DN27" s="210"/>
      <c r="DO27" s="210"/>
      <c r="DP27" s="210"/>
      <c r="DQ27" s="210"/>
      <c r="DR27" s="210"/>
      <c r="DS27" s="210"/>
      <c r="DT27" s="210"/>
      <c r="DU27" s="210"/>
      <c r="DV27" s="210"/>
      <c r="DW27" s="210"/>
      <c r="DX27" s="210"/>
      <c r="DY27" s="210"/>
      <c r="DZ27" s="210"/>
      <c r="EA27" s="210"/>
      <c r="EB27" s="210"/>
      <c r="EC27" s="210"/>
      <c r="ED27" s="210"/>
      <c r="EE27" s="210"/>
      <c r="EF27" s="210"/>
      <c r="EG27" s="210"/>
      <c r="EH27" s="210"/>
      <c r="EI27" s="210"/>
      <c r="EJ27" s="210"/>
      <c r="EK27" s="210"/>
      <c r="EL27" s="210"/>
      <c r="EM27" s="210"/>
      <c r="EN27" s="210"/>
      <c r="EO27" s="210"/>
      <c r="EP27" s="210"/>
      <c r="EQ27" s="210"/>
      <c r="ER27" s="210"/>
      <c r="ES27" s="210"/>
      <c r="ET27" s="210"/>
      <c r="EU27" s="210"/>
      <c r="EV27" s="210"/>
      <c r="EW27" s="210"/>
      <c r="EX27" s="210"/>
      <c r="EY27" s="210"/>
      <c r="EZ27" s="210"/>
      <c r="FA27" s="210"/>
      <c r="FB27" s="210"/>
      <c r="FC27" s="210"/>
      <c r="FD27" s="210"/>
      <c r="FE27" s="210"/>
      <c r="FF27" s="210"/>
      <c r="FG27" s="210"/>
      <c r="FH27" s="210"/>
      <c r="FI27" s="210"/>
      <c r="FJ27" s="210"/>
      <c r="FK27" s="210"/>
      <c r="FL27" s="210"/>
      <c r="FM27" s="210"/>
      <c r="FN27" s="210"/>
      <c r="FO27" s="210"/>
      <c r="FP27" s="210"/>
      <c r="FQ27" s="210"/>
      <c r="FR27" s="210"/>
      <c r="FS27" s="210"/>
      <c r="FT27" s="210"/>
      <c r="FU27" s="210"/>
      <c r="FV27" s="210"/>
      <c r="FW27" s="210"/>
      <c r="FX27" s="210"/>
      <c r="FY27" s="210"/>
      <c r="FZ27" s="210"/>
      <c r="GA27" s="210"/>
      <c r="GB27" s="210"/>
    </row>
    <row r="28" s="47" customFormat="true" ht="8.1" hidden="false" customHeight="true" outlineLevel="0" collapsed="false">
      <c r="A28" s="42" t="s">
        <v>39</v>
      </c>
      <c r="B28" s="42"/>
      <c r="C28" s="43" t="s">
        <v>40</v>
      </c>
      <c r="D28" s="43"/>
      <c r="E28" s="43"/>
      <c r="F28" s="43"/>
      <c r="G28" s="43"/>
      <c r="H28" s="44" t="s">
        <v>30</v>
      </c>
      <c r="I28" s="204" t="s">
        <v>715</v>
      </c>
      <c r="J28" s="204" t="s">
        <v>715</v>
      </c>
      <c r="K28" s="205" t="s">
        <v>715</v>
      </c>
      <c r="L28" s="206" t="s">
        <v>715</v>
      </c>
      <c r="M28" s="207" t="s">
        <v>715</v>
      </c>
      <c r="N28" s="204" t="s">
        <v>715</v>
      </c>
      <c r="O28" s="44" t="s">
        <v>715</v>
      </c>
      <c r="P28" s="206" t="s">
        <v>715</v>
      </c>
      <c r="Q28" s="207" t="s">
        <v>715</v>
      </c>
      <c r="R28" s="45" t="s">
        <v>715</v>
      </c>
      <c r="S28" s="44" t="s">
        <v>715</v>
      </c>
      <c r="T28" s="208"/>
      <c r="U28" s="209"/>
      <c r="V28" s="190" t="str">
        <f aca="false">C28</f>
        <v>Производство и поставка тепловой энергии (мощности)</v>
      </c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0"/>
      <c r="CK28" s="210"/>
      <c r="CL28" s="210"/>
      <c r="CM28" s="210"/>
      <c r="CN28" s="210"/>
      <c r="CO28" s="210"/>
      <c r="CP28" s="210"/>
      <c r="CQ28" s="210"/>
      <c r="CR28" s="210"/>
      <c r="CS28" s="210"/>
      <c r="CT28" s="210"/>
      <c r="CU28" s="210"/>
      <c r="CV28" s="210"/>
      <c r="CW28" s="210"/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  <c r="DV28" s="210"/>
      <c r="DW28" s="210"/>
      <c r="DX28" s="210"/>
      <c r="DY28" s="210"/>
      <c r="DZ28" s="210"/>
      <c r="EA28" s="210"/>
      <c r="EB28" s="210"/>
      <c r="EC28" s="210"/>
      <c r="ED28" s="210"/>
      <c r="EE28" s="210"/>
      <c r="EF28" s="210"/>
      <c r="EG28" s="210"/>
      <c r="EH28" s="210"/>
      <c r="EI28" s="210"/>
      <c r="EJ28" s="210"/>
      <c r="EK28" s="210"/>
      <c r="EL28" s="210"/>
      <c r="EM28" s="210"/>
      <c r="EN28" s="210"/>
      <c r="EO28" s="210"/>
      <c r="EP28" s="210"/>
      <c r="EQ28" s="210"/>
      <c r="ER28" s="210"/>
      <c r="ES28" s="210"/>
      <c r="ET28" s="210"/>
      <c r="EU28" s="210"/>
      <c r="EV28" s="210"/>
      <c r="EW28" s="210"/>
      <c r="EX28" s="210"/>
      <c r="EY28" s="210"/>
      <c r="EZ28" s="210"/>
      <c r="FA28" s="210"/>
      <c r="FB28" s="210"/>
      <c r="FC28" s="210"/>
      <c r="FD28" s="210"/>
      <c r="FE28" s="210"/>
      <c r="FF28" s="210"/>
      <c r="FG28" s="210"/>
      <c r="FH28" s="210"/>
      <c r="FI28" s="210"/>
      <c r="FJ28" s="210"/>
      <c r="FK28" s="210"/>
      <c r="FL28" s="210"/>
      <c r="FM28" s="210"/>
      <c r="FN28" s="210"/>
      <c r="FO28" s="210"/>
      <c r="FP28" s="210"/>
      <c r="FQ28" s="210"/>
      <c r="FR28" s="210"/>
      <c r="FS28" s="210"/>
      <c r="FT28" s="210"/>
      <c r="FU28" s="210"/>
      <c r="FV28" s="210"/>
      <c r="FW28" s="210"/>
      <c r="FX28" s="210"/>
      <c r="FY28" s="210"/>
      <c r="FZ28" s="210"/>
      <c r="GA28" s="210"/>
      <c r="GB28" s="210"/>
    </row>
    <row r="29" s="41" customFormat="true" ht="12.75" hidden="false" customHeight="true" outlineLevel="0" collapsed="false">
      <c r="A29" s="48" t="s">
        <v>41</v>
      </c>
      <c r="B29" s="48"/>
      <c r="C29" s="49" t="s">
        <v>42</v>
      </c>
      <c r="D29" s="49"/>
      <c r="E29" s="49"/>
      <c r="F29" s="49"/>
      <c r="G29" s="49"/>
      <c r="H29" s="50" t="s">
        <v>30</v>
      </c>
      <c r="I29" s="211" t="n">
        <v>90.816</v>
      </c>
      <c r="J29" s="211" t="n">
        <v>122.304</v>
      </c>
      <c r="K29" s="212" t="n">
        <v>132.9</v>
      </c>
      <c r="L29" s="213" t="n">
        <v>144.305</v>
      </c>
      <c r="M29" s="214" t="n">
        <v>137.81</v>
      </c>
      <c r="N29" s="215" t="n">
        <v>148.37059</v>
      </c>
      <c r="O29" s="216" t="n">
        <v>148.37059</v>
      </c>
      <c r="P29" s="215" t="n">
        <f aca="false">148.37059+4.4-2.15</f>
        <v>150.62059</v>
      </c>
      <c r="Q29" s="216" t="n">
        <f aca="false">148.37059+1.01+2.89</f>
        <v>152.27059</v>
      </c>
      <c r="R29" s="217" t="n">
        <f aca="false">T29+U29+L29+N29+P29</f>
        <v>692.72218</v>
      </c>
      <c r="S29" s="216" t="n">
        <f aca="false">J29+K29+M29+O29+Q29</f>
        <v>693.65518</v>
      </c>
      <c r="T29" s="218" t="n">
        <v>119.053</v>
      </c>
      <c r="U29" s="209" t="n">
        <v>130.373</v>
      </c>
      <c r="V29" s="190" t="str">
        <f aca="false">C29</f>
        <v>Оказание услуг по передаче электрической энергии</v>
      </c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  <c r="FF29" s="210"/>
      <c r="FG29" s="210"/>
      <c r="FH29" s="210"/>
      <c r="FI29" s="210"/>
      <c r="FJ29" s="210"/>
      <c r="FK29" s="210"/>
      <c r="FL29" s="210"/>
      <c r="FM29" s="210"/>
      <c r="FN29" s="210"/>
      <c r="FO29" s="210"/>
      <c r="FP29" s="210"/>
      <c r="FQ29" s="210"/>
      <c r="FR29" s="210"/>
      <c r="FS29" s="210"/>
      <c r="FT29" s="210"/>
      <c r="FU29" s="210"/>
      <c r="FV29" s="210"/>
      <c r="FW29" s="210"/>
      <c r="FX29" s="210"/>
      <c r="FY29" s="210"/>
      <c r="FZ29" s="210"/>
      <c r="GA29" s="210"/>
      <c r="GB29" s="210"/>
    </row>
    <row r="30" s="47" customFormat="true" ht="8.1" hidden="false" customHeight="true" outlineLevel="0" collapsed="false">
      <c r="A30" s="42" t="s">
        <v>43</v>
      </c>
      <c r="B30" s="42"/>
      <c r="C30" s="43" t="s">
        <v>44</v>
      </c>
      <c r="D30" s="43"/>
      <c r="E30" s="43"/>
      <c r="F30" s="43"/>
      <c r="G30" s="43"/>
      <c r="H30" s="44" t="s">
        <v>30</v>
      </c>
      <c r="I30" s="204" t="s">
        <v>715</v>
      </c>
      <c r="J30" s="204" t="s">
        <v>715</v>
      </c>
      <c r="K30" s="205" t="s">
        <v>715</v>
      </c>
      <c r="L30" s="219" t="s">
        <v>715</v>
      </c>
      <c r="M30" s="220" t="s">
        <v>715</v>
      </c>
      <c r="N30" s="221" t="s">
        <v>715</v>
      </c>
      <c r="O30" s="222" t="s">
        <v>715</v>
      </c>
      <c r="P30" s="219" t="s">
        <v>715</v>
      </c>
      <c r="Q30" s="220" t="s">
        <v>715</v>
      </c>
      <c r="R30" s="223" t="s">
        <v>715</v>
      </c>
      <c r="S30" s="222" t="s">
        <v>715</v>
      </c>
      <c r="T30" s="218"/>
      <c r="U30" s="209"/>
      <c r="V30" s="190" t="str">
        <f aca="false">C30</f>
        <v>Оказание услуг по передаче тепловой энергии, теплоносителя</v>
      </c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0"/>
      <c r="CD30" s="210"/>
      <c r="CE30" s="210"/>
      <c r="CF30" s="210"/>
      <c r="CG30" s="210"/>
      <c r="CH30" s="210"/>
      <c r="CI30" s="210"/>
      <c r="CJ30" s="210"/>
      <c r="CK30" s="210"/>
      <c r="CL30" s="210"/>
      <c r="CM30" s="210"/>
      <c r="CN30" s="210"/>
      <c r="CO30" s="210"/>
      <c r="CP30" s="210"/>
      <c r="CQ30" s="210"/>
      <c r="CR30" s="210"/>
      <c r="CS30" s="210"/>
      <c r="CT30" s="210"/>
      <c r="CU30" s="210"/>
      <c r="CV30" s="210"/>
      <c r="CW30" s="210"/>
      <c r="CX30" s="210"/>
      <c r="CY30" s="210"/>
      <c r="CZ30" s="210"/>
      <c r="DA30" s="210"/>
      <c r="DB30" s="210"/>
      <c r="DC30" s="210"/>
      <c r="DD30" s="210"/>
      <c r="DE30" s="210"/>
      <c r="DF30" s="210"/>
      <c r="DG30" s="210"/>
      <c r="DH30" s="210"/>
      <c r="DI30" s="210"/>
      <c r="DJ30" s="210"/>
      <c r="DK30" s="210"/>
      <c r="DL30" s="210"/>
      <c r="DM30" s="210"/>
      <c r="DN30" s="210"/>
      <c r="DO30" s="210"/>
      <c r="DP30" s="210"/>
      <c r="DQ30" s="210"/>
      <c r="DR30" s="210"/>
      <c r="DS30" s="210"/>
      <c r="DT30" s="210"/>
      <c r="DU30" s="210"/>
      <c r="DV30" s="210"/>
      <c r="DW30" s="210"/>
      <c r="DX30" s="210"/>
      <c r="DY30" s="210"/>
      <c r="DZ30" s="210"/>
      <c r="EA30" s="210"/>
      <c r="EB30" s="210"/>
      <c r="EC30" s="210"/>
      <c r="ED30" s="210"/>
      <c r="EE30" s="210"/>
      <c r="EF30" s="210"/>
      <c r="EG30" s="210"/>
      <c r="EH30" s="210"/>
      <c r="EI30" s="210"/>
      <c r="EJ30" s="210"/>
      <c r="EK30" s="210"/>
      <c r="EL30" s="210"/>
      <c r="EM30" s="210"/>
      <c r="EN30" s="210"/>
      <c r="EO30" s="210"/>
      <c r="EP30" s="210"/>
      <c r="EQ30" s="210"/>
      <c r="ER30" s="210"/>
      <c r="ES30" s="210"/>
      <c r="ET30" s="210"/>
      <c r="EU30" s="210"/>
      <c r="EV30" s="210"/>
      <c r="EW30" s="210"/>
      <c r="EX30" s="210"/>
      <c r="EY30" s="210"/>
      <c r="EZ30" s="210"/>
      <c r="FA30" s="210"/>
      <c r="FB30" s="210"/>
      <c r="FC30" s="210"/>
      <c r="FD30" s="210"/>
      <c r="FE30" s="210"/>
      <c r="FF30" s="210"/>
      <c r="FG30" s="210"/>
      <c r="FH30" s="210"/>
      <c r="FI30" s="210"/>
      <c r="FJ30" s="210"/>
      <c r="FK30" s="210"/>
      <c r="FL30" s="210"/>
      <c r="FM30" s="210"/>
      <c r="FN30" s="210"/>
      <c r="FO30" s="210"/>
      <c r="FP30" s="210"/>
      <c r="FQ30" s="210"/>
      <c r="FR30" s="210"/>
      <c r="FS30" s="210"/>
      <c r="FT30" s="210"/>
      <c r="FU30" s="210"/>
      <c r="FV30" s="210"/>
      <c r="FW30" s="210"/>
      <c r="FX30" s="210"/>
      <c r="FY30" s="210"/>
      <c r="FZ30" s="210"/>
      <c r="GA30" s="210"/>
      <c r="GB30" s="210"/>
    </row>
    <row r="31" s="41" customFormat="true" ht="12.75" hidden="false" customHeight="true" outlineLevel="0" collapsed="false">
      <c r="A31" s="48" t="s">
        <v>45</v>
      </c>
      <c r="B31" s="48"/>
      <c r="C31" s="49" t="s">
        <v>46</v>
      </c>
      <c r="D31" s="49"/>
      <c r="E31" s="49"/>
      <c r="F31" s="49"/>
      <c r="G31" s="49"/>
      <c r="H31" s="50" t="s">
        <v>30</v>
      </c>
      <c r="I31" s="211" t="n">
        <v>3.193</v>
      </c>
      <c r="J31" s="211" t="n">
        <v>1.104</v>
      </c>
      <c r="K31" s="212" t="n">
        <v>4.571</v>
      </c>
      <c r="L31" s="224" t="n">
        <v>0</v>
      </c>
      <c r="M31" s="225" t="n">
        <v>1.428</v>
      </c>
      <c r="N31" s="211" t="n">
        <v>0</v>
      </c>
      <c r="O31" s="50" t="n">
        <v>0</v>
      </c>
      <c r="P31" s="224" t="n">
        <v>0</v>
      </c>
      <c r="Q31" s="225" t="n">
        <v>0</v>
      </c>
      <c r="R31" s="217" t="n">
        <f aca="false">T31+U31+L31+N31+P31</f>
        <v>0</v>
      </c>
      <c r="S31" s="216" t="n">
        <v>0</v>
      </c>
      <c r="T31" s="218" t="n">
        <v>0</v>
      </c>
      <c r="U31" s="209" t="n">
        <v>0</v>
      </c>
      <c r="V31" s="190" t="str">
        <f aca="false">C31</f>
        <v>Оказание услуг по технологическому присоединению</v>
      </c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  <c r="CG31" s="210"/>
      <c r="CH31" s="210"/>
      <c r="CI31" s="210"/>
      <c r="CJ31" s="210"/>
      <c r="CK31" s="210"/>
      <c r="CL31" s="210"/>
      <c r="CM31" s="210"/>
      <c r="CN31" s="210"/>
      <c r="CO31" s="210"/>
      <c r="CP31" s="210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  <c r="FF31" s="210"/>
      <c r="FG31" s="210"/>
      <c r="FH31" s="210"/>
      <c r="FI31" s="210"/>
      <c r="FJ31" s="210"/>
      <c r="FK31" s="210"/>
      <c r="FL31" s="210"/>
      <c r="FM31" s="210"/>
      <c r="FN31" s="210"/>
      <c r="FO31" s="210"/>
      <c r="FP31" s="210"/>
      <c r="FQ31" s="210"/>
      <c r="FR31" s="210"/>
      <c r="FS31" s="210"/>
      <c r="FT31" s="210"/>
      <c r="FU31" s="210"/>
      <c r="FV31" s="210"/>
      <c r="FW31" s="210"/>
      <c r="FX31" s="210"/>
      <c r="FY31" s="210"/>
      <c r="FZ31" s="210"/>
      <c r="GA31" s="210"/>
      <c r="GB31" s="210"/>
    </row>
    <row r="32" s="47" customFormat="true" ht="8.1" hidden="false" customHeight="true" outlineLevel="0" collapsed="false">
      <c r="A32" s="42" t="s">
        <v>47</v>
      </c>
      <c r="B32" s="42"/>
      <c r="C32" s="43" t="s">
        <v>48</v>
      </c>
      <c r="D32" s="43"/>
      <c r="E32" s="43"/>
      <c r="F32" s="43"/>
      <c r="G32" s="43"/>
      <c r="H32" s="44" t="s">
        <v>30</v>
      </c>
      <c r="I32" s="204" t="s">
        <v>715</v>
      </c>
      <c r="J32" s="204" t="s">
        <v>715</v>
      </c>
      <c r="K32" s="205" t="s">
        <v>715</v>
      </c>
      <c r="L32" s="206" t="s">
        <v>715</v>
      </c>
      <c r="M32" s="207" t="s">
        <v>715</v>
      </c>
      <c r="N32" s="204" t="s">
        <v>715</v>
      </c>
      <c r="O32" s="44" t="s">
        <v>715</v>
      </c>
      <c r="P32" s="206" t="s">
        <v>715</v>
      </c>
      <c r="Q32" s="207" t="s">
        <v>715</v>
      </c>
      <c r="R32" s="223" t="s">
        <v>715</v>
      </c>
      <c r="S32" s="222" t="s">
        <v>715</v>
      </c>
      <c r="T32" s="218"/>
      <c r="U32" s="209"/>
      <c r="V32" s="190" t="str">
        <f aca="false">C32</f>
        <v>Реализация электрической энергии и мощности</v>
      </c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  <c r="EP32" s="210"/>
      <c r="EQ32" s="210"/>
      <c r="ER32" s="210"/>
      <c r="ES32" s="210"/>
      <c r="ET32" s="210"/>
      <c r="EU32" s="210"/>
      <c r="EV32" s="210"/>
      <c r="EW32" s="210"/>
      <c r="EX32" s="210"/>
      <c r="EY32" s="210"/>
      <c r="EZ32" s="210"/>
      <c r="FA32" s="210"/>
      <c r="FB32" s="210"/>
      <c r="FC32" s="210"/>
      <c r="FD32" s="210"/>
      <c r="FE32" s="210"/>
      <c r="FF32" s="210"/>
      <c r="FG32" s="210"/>
      <c r="FH32" s="210"/>
      <c r="FI32" s="210"/>
      <c r="FJ32" s="210"/>
      <c r="FK32" s="210"/>
      <c r="FL32" s="210"/>
      <c r="FM32" s="210"/>
      <c r="FN32" s="210"/>
      <c r="FO32" s="210"/>
      <c r="FP32" s="210"/>
      <c r="FQ32" s="210"/>
      <c r="FR32" s="210"/>
      <c r="FS32" s="210"/>
      <c r="FT32" s="210"/>
      <c r="FU32" s="210"/>
      <c r="FV32" s="210"/>
      <c r="FW32" s="210"/>
      <c r="FX32" s="210"/>
      <c r="FY32" s="210"/>
      <c r="FZ32" s="210"/>
      <c r="GA32" s="210"/>
      <c r="GB32" s="210"/>
    </row>
    <row r="33" s="47" customFormat="true" ht="8.1" hidden="false" customHeight="true" outlineLevel="0" collapsed="false">
      <c r="A33" s="42" t="s">
        <v>49</v>
      </c>
      <c r="B33" s="42"/>
      <c r="C33" s="43" t="s">
        <v>50</v>
      </c>
      <c r="D33" s="43"/>
      <c r="E33" s="43"/>
      <c r="F33" s="43"/>
      <c r="G33" s="43"/>
      <c r="H33" s="44" t="s">
        <v>30</v>
      </c>
      <c r="I33" s="204" t="s">
        <v>715</v>
      </c>
      <c r="J33" s="204" t="s">
        <v>715</v>
      </c>
      <c r="K33" s="205" t="s">
        <v>715</v>
      </c>
      <c r="L33" s="206" t="s">
        <v>715</v>
      </c>
      <c r="M33" s="207" t="s">
        <v>715</v>
      </c>
      <c r="N33" s="204" t="s">
        <v>715</v>
      </c>
      <c r="O33" s="44" t="s">
        <v>715</v>
      </c>
      <c r="P33" s="206" t="s">
        <v>715</v>
      </c>
      <c r="Q33" s="207" t="s">
        <v>715</v>
      </c>
      <c r="R33" s="45" t="s">
        <v>715</v>
      </c>
      <c r="S33" s="44" t="s">
        <v>715</v>
      </c>
      <c r="T33" s="208"/>
      <c r="U33" s="209"/>
      <c r="V33" s="190" t="str">
        <f aca="false">C33</f>
        <v>Реализации тепловой энергии (мощности)</v>
      </c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  <c r="CJ33" s="210"/>
      <c r="CK33" s="210"/>
      <c r="CL33" s="210"/>
      <c r="CM33" s="210"/>
      <c r="CN33" s="210"/>
      <c r="CO33" s="210"/>
      <c r="CP33" s="210"/>
      <c r="CQ33" s="210"/>
      <c r="CR33" s="210"/>
      <c r="CS33" s="210"/>
      <c r="CT33" s="210"/>
      <c r="CU33" s="210"/>
      <c r="CV33" s="210"/>
      <c r="CW33" s="210"/>
      <c r="CX33" s="210"/>
      <c r="CY33" s="210"/>
      <c r="CZ33" s="210"/>
      <c r="DA33" s="210"/>
      <c r="DB33" s="210"/>
      <c r="DC33" s="210"/>
      <c r="DD33" s="210"/>
      <c r="DE33" s="210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10"/>
      <c r="DS33" s="210"/>
      <c r="DT33" s="210"/>
      <c r="DU33" s="210"/>
      <c r="DV33" s="210"/>
      <c r="DW33" s="210"/>
      <c r="DX33" s="210"/>
      <c r="DY33" s="210"/>
      <c r="DZ33" s="210"/>
      <c r="EA33" s="210"/>
      <c r="EB33" s="210"/>
      <c r="EC33" s="210"/>
      <c r="ED33" s="210"/>
      <c r="EE33" s="210"/>
      <c r="EF33" s="210"/>
      <c r="EG33" s="210"/>
      <c r="EH33" s="210"/>
      <c r="EI33" s="210"/>
      <c r="EJ33" s="210"/>
      <c r="EK33" s="210"/>
      <c r="EL33" s="210"/>
      <c r="EM33" s="210"/>
      <c r="EN33" s="210"/>
      <c r="EO33" s="210"/>
      <c r="EP33" s="210"/>
      <c r="EQ33" s="210"/>
      <c r="ER33" s="210"/>
      <c r="ES33" s="210"/>
      <c r="ET33" s="210"/>
      <c r="EU33" s="210"/>
      <c r="EV33" s="210"/>
      <c r="EW33" s="210"/>
      <c r="EX33" s="210"/>
      <c r="EY33" s="210"/>
      <c r="EZ33" s="210"/>
      <c r="FA33" s="210"/>
      <c r="FB33" s="210"/>
      <c r="FC33" s="210"/>
      <c r="FD33" s="210"/>
      <c r="FE33" s="210"/>
      <c r="FF33" s="210"/>
      <c r="FG33" s="210"/>
      <c r="FH33" s="210"/>
      <c r="FI33" s="210"/>
      <c r="FJ33" s="210"/>
      <c r="FK33" s="210"/>
      <c r="FL33" s="210"/>
      <c r="FM33" s="210"/>
      <c r="FN33" s="210"/>
      <c r="FO33" s="210"/>
      <c r="FP33" s="210"/>
      <c r="FQ33" s="210"/>
      <c r="FR33" s="210"/>
      <c r="FS33" s="210"/>
      <c r="FT33" s="210"/>
      <c r="FU33" s="210"/>
      <c r="FV33" s="210"/>
      <c r="FW33" s="210"/>
      <c r="FX33" s="210"/>
      <c r="FY33" s="210"/>
      <c r="FZ33" s="210"/>
      <c r="GA33" s="210"/>
      <c r="GB33" s="210"/>
    </row>
    <row r="34" s="47" customFormat="true" ht="16.5" hidden="false" customHeight="true" outlineLevel="0" collapsed="false">
      <c r="A34" s="42" t="s">
        <v>51</v>
      </c>
      <c r="B34" s="42"/>
      <c r="C34" s="43" t="s">
        <v>52</v>
      </c>
      <c r="D34" s="43"/>
      <c r="E34" s="43"/>
      <c r="F34" s="43"/>
      <c r="G34" s="43"/>
      <c r="H34" s="44" t="s">
        <v>30</v>
      </c>
      <c r="I34" s="204" t="s">
        <v>715</v>
      </c>
      <c r="J34" s="204" t="s">
        <v>715</v>
      </c>
      <c r="K34" s="205" t="s">
        <v>715</v>
      </c>
      <c r="L34" s="206" t="s">
        <v>715</v>
      </c>
      <c r="M34" s="207" t="s">
        <v>715</v>
      </c>
      <c r="N34" s="204" t="s">
        <v>715</v>
      </c>
      <c r="O34" s="44" t="s">
        <v>715</v>
      </c>
      <c r="P34" s="206" t="s">
        <v>715</v>
      </c>
      <c r="Q34" s="207" t="s">
        <v>715</v>
      </c>
      <c r="R34" s="45" t="s">
        <v>715</v>
      </c>
      <c r="S34" s="44" t="s">
        <v>715</v>
      </c>
      <c r="T34" s="208"/>
      <c r="U34" s="209"/>
      <c r="V34" s="190" t="str">
        <f aca="false">C34</f>
        <v>Оказание услуг по оперативно-диспетчерскому управлению в электроэнергетике всего, в том числе:</v>
      </c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  <c r="CM34" s="210"/>
      <c r="CN34" s="210"/>
      <c r="CO34" s="210"/>
      <c r="CP34" s="210"/>
      <c r="CQ34" s="210"/>
      <c r="CR34" s="210"/>
      <c r="CS34" s="210"/>
      <c r="CT34" s="210"/>
      <c r="CU34" s="210"/>
      <c r="CV34" s="210"/>
      <c r="CW34" s="210"/>
      <c r="CX34" s="210"/>
      <c r="CY34" s="210"/>
      <c r="CZ34" s="210"/>
      <c r="DA34" s="210"/>
      <c r="DB34" s="210"/>
      <c r="DC34" s="210"/>
      <c r="DD34" s="210"/>
      <c r="DE34" s="210"/>
      <c r="DF34" s="210"/>
      <c r="DG34" s="210"/>
      <c r="DH34" s="210"/>
      <c r="DI34" s="210"/>
      <c r="DJ34" s="210"/>
      <c r="DK34" s="210"/>
      <c r="DL34" s="210"/>
      <c r="DM34" s="210"/>
      <c r="DN34" s="210"/>
      <c r="DO34" s="210"/>
      <c r="DP34" s="210"/>
      <c r="DQ34" s="210"/>
      <c r="DR34" s="210"/>
      <c r="DS34" s="210"/>
      <c r="DT34" s="210"/>
      <c r="DU34" s="210"/>
      <c r="DV34" s="210"/>
      <c r="DW34" s="210"/>
      <c r="DX34" s="210"/>
      <c r="DY34" s="210"/>
      <c r="DZ34" s="210"/>
      <c r="EA34" s="210"/>
      <c r="EB34" s="210"/>
      <c r="EC34" s="210"/>
      <c r="ED34" s="210"/>
      <c r="EE34" s="210"/>
      <c r="EF34" s="210"/>
      <c r="EG34" s="210"/>
      <c r="EH34" s="210"/>
      <c r="EI34" s="210"/>
      <c r="EJ34" s="210"/>
      <c r="EK34" s="210"/>
      <c r="EL34" s="210"/>
      <c r="EM34" s="210"/>
      <c r="EN34" s="210"/>
      <c r="EO34" s="210"/>
      <c r="EP34" s="210"/>
      <c r="EQ34" s="210"/>
      <c r="ER34" s="210"/>
      <c r="ES34" s="210"/>
      <c r="ET34" s="210"/>
      <c r="EU34" s="210"/>
      <c r="EV34" s="210"/>
      <c r="EW34" s="210"/>
      <c r="EX34" s="210"/>
      <c r="EY34" s="210"/>
      <c r="EZ34" s="210"/>
      <c r="FA34" s="210"/>
      <c r="FB34" s="210"/>
      <c r="FC34" s="210"/>
      <c r="FD34" s="210"/>
      <c r="FE34" s="210"/>
      <c r="FF34" s="210"/>
      <c r="FG34" s="210"/>
      <c r="FH34" s="210"/>
      <c r="FI34" s="210"/>
      <c r="FJ34" s="210"/>
      <c r="FK34" s="210"/>
      <c r="FL34" s="210"/>
      <c r="FM34" s="210"/>
      <c r="FN34" s="210"/>
      <c r="FO34" s="210"/>
      <c r="FP34" s="210"/>
      <c r="FQ34" s="210"/>
      <c r="FR34" s="210"/>
      <c r="FS34" s="210"/>
      <c r="FT34" s="210"/>
      <c r="FU34" s="210"/>
      <c r="FV34" s="210"/>
      <c r="FW34" s="210"/>
      <c r="FX34" s="210"/>
      <c r="FY34" s="210"/>
      <c r="FZ34" s="210"/>
      <c r="GA34" s="210"/>
      <c r="GB34" s="210"/>
    </row>
    <row r="35" s="47" customFormat="true" ht="8.1" hidden="false" customHeight="true" outlineLevel="0" collapsed="false">
      <c r="A35" s="42" t="s">
        <v>53</v>
      </c>
      <c r="B35" s="42"/>
      <c r="C35" s="53" t="s">
        <v>54</v>
      </c>
      <c r="D35" s="53"/>
      <c r="E35" s="53"/>
      <c r="F35" s="53"/>
      <c r="G35" s="53"/>
      <c r="H35" s="44" t="s">
        <v>30</v>
      </c>
      <c r="I35" s="204" t="s">
        <v>715</v>
      </c>
      <c r="J35" s="204" t="s">
        <v>715</v>
      </c>
      <c r="K35" s="205" t="s">
        <v>715</v>
      </c>
      <c r="L35" s="206" t="s">
        <v>715</v>
      </c>
      <c r="M35" s="207" t="s">
        <v>715</v>
      </c>
      <c r="N35" s="204" t="s">
        <v>715</v>
      </c>
      <c r="O35" s="44" t="s">
        <v>715</v>
      </c>
      <c r="P35" s="206" t="s">
        <v>715</v>
      </c>
      <c r="Q35" s="207" t="s">
        <v>715</v>
      </c>
      <c r="R35" s="45" t="s">
        <v>715</v>
      </c>
      <c r="S35" s="44" t="s">
        <v>715</v>
      </c>
      <c r="T35" s="208"/>
      <c r="U35" s="209"/>
      <c r="V35" s="190" t="str">
        <f aca="false">C35</f>
        <v>в части управления технологическими режимами</v>
      </c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  <c r="BI35" s="210"/>
      <c r="BJ35" s="210"/>
      <c r="BK35" s="210"/>
      <c r="BL35" s="210"/>
      <c r="BM35" s="210"/>
      <c r="BN35" s="210"/>
      <c r="BO35" s="210"/>
      <c r="BP35" s="210"/>
      <c r="BQ35" s="210"/>
      <c r="BR35" s="210"/>
      <c r="BS35" s="210"/>
      <c r="BT35" s="210"/>
      <c r="BU35" s="210"/>
      <c r="BV35" s="210"/>
      <c r="BW35" s="210"/>
      <c r="BX35" s="210"/>
      <c r="BY35" s="210"/>
      <c r="BZ35" s="210"/>
      <c r="CA35" s="210"/>
      <c r="CB35" s="210"/>
      <c r="CC35" s="210"/>
      <c r="CD35" s="210"/>
      <c r="CE35" s="210"/>
      <c r="CF35" s="210"/>
      <c r="CG35" s="210"/>
      <c r="CH35" s="210"/>
      <c r="CI35" s="210"/>
      <c r="CJ35" s="210"/>
      <c r="CK35" s="210"/>
      <c r="CL35" s="210"/>
      <c r="CM35" s="210"/>
      <c r="CN35" s="210"/>
      <c r="CO35" s="210"/>
      <c r="CP35" s="210"/>
      <c r="CQ35" s="210"/>
      <c r="CR35" s="210"/>
      <c r="CS35" s="210"/>
      <c r="CT35" s="210"/>
      <c r="CU35" s="210"/>
      <c r="CV35" s="210"/>
      <c r="CW35" s="210"/>
      <c r="CX35" s="210"/>
      <c r="CY35" s="210"/>
      <c r="CZ35" s="210"/>
      <c r="DA35" s="210"/>
      <c r="DB35" s="210"/>
      <c r="DC35" s="210"/>
      <c r="DD35" s="210"/>
      <c r="DE35" s="210"/>
      <c r="DF35" s="210"/>
      <c r="DG35" s="210"/>
      <c r="DH35" s="210"/>
      <c r="DI35" s="210"/>
      <c r="DJ35" s="210"/>
      <c r="DK35" s="210"/>
      <c r="DL35" s="210"/>
      <c r="DM35" s="210"/>
      <c r="DN35" s="210"/>
      <c r="DO35" s="210"/>
      <c r="DP35" s="210"/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  <c r="FL35" s="210"/>
      <c r="FM35" s="210"/>
      <c r="FN35" s="210"/>
      <c r="FO35" s="210"/>
      <c r="FP35" s="210"/>
      <c r="FQ35" s="210"/>
      <c r="FR35" s="210"/>
      <c r="FS35" s="210"/>
      <c r="FT35" s="210"/>
      <c r="FU35" s="210"/>
      <c r="FV35" s="210"/>
      <c r="FW35" s="210"/>
      <c r="FX35" s="210"/>
      <c r="FY35" s="210"/>
      <c r="FZ35" s="210"/>
      <c r="GA35" s="210"/>
      <c r="GB35" s="210"/>
    </row>
    <row r="36" s="47" customFormat="true" ht="8.1" hidden="false" customHeight="true" outlineLevel="0" collapsed="false">
      <c r="A36" s="42" t="s">
        <v>55</v>
      </c>
      <c r="B36" s="42"/>
      <c r="C36" s="53" t="s">
        <v>56</v>
      </c>
      <c r="D36" s="53"/>
      <c r="E36" s="53"/>
      <c r="F36" s="53"/>
      <c r="G36" s="53"/>
      <c r="H36" s="44" t="s">
        <v>30</v>
      </c>
      <c r="I36" s="204" t="s">
        <v>715</v>
      </c>
      <c r="J36" s="204" t="s">
        <v>715</v>
      </c>
      <c r="K36" s="205" t="s">
        <v>715</v>
      </c>
      <c r="L36" s="206" t="s">
        <v>715</v>
      </c>
      <c r="M36" s="207" t="s">
        <v>715</v>
      </c>
      <c r="N36" s="204" t="s">
        <v>715</v>
      </c>
      <c r="O36" s="44" t="s">
        <v>715</v>
      </c>
      <c r="P36" s="206" t="s">
        <v>715</v>
      </c>
      <c r="Q36" s="207" t="s">
        <v>715</v>
      </c>
      <c r="R36" s="45" t="s">
        <v>715</v>
      </c>
      <c r="S36" s="44" t="s">
        <v>715</v>
      </c>
      <c r="T36" s="208"/>
      <c r="U36" s="209"/>
      <c r="V36" s="190" t="str">
        <f aca="false">C36</f>
        <v>в части обеспечения надежности</v>
      </c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  <c r="BI36" s="210"/>
      <c r="BJ36" s="210"/>
      <c r="BK36" s="210"/>
      <c r="BL36" s="210"/>
      <c r="BM36" s="210"/>
      <c r="BN36" s="210"/>
      <c r="BO36" s="210"/>
      <c r="BP36" s="210"/>
      <c r="BQ36" s="210"/>
      <c r="BR36" s="210"/>
      <c r="BS36" s="210"/>
      <c r="BT36" s="210"/>
      <c r="BU36" s="210"/>
      <c r="BV36" s="210"/>
      <c r="BW36" s="210"/>
      <c r="BX36" s="210"/>
      <c r="BY36" s="210"/>
      <c r="BZ36" s="210"/>
      <c r="CA36" s="210"/>
      <c r="CB36" s="210"/>
      <c r="CC36" s="210"/>
      <c r="CD36" s="210"/>
      <c r="CE36" s="210"/>
      <c r="CF36" s="210"/>
      <c r="CG36" s="210"/>
      <c r="CH36" s="210"/>
      <c r="CI36" s="210"/>
      <c r="CJ36" s="210"/>
      <c r="CK36" s="210"/>
      <c r="CL36" s="210"/>
      <c r="CM36" s="210"/>
      <c r="CN36" s="210"/>
      <c r="CO36" s="210"/>
      <c r="CP36" s="210"/>
      <c r="CQ36" s="210"/>
      <c r="CR36" s="210"/>
      <c r="CS36" s="210"/>
      <c r="CT36" s="210"/>
      <c r="CU36" s="210"/>
      <c r="CV36" s="210"/>
      <c r="CW36" s="210"/>
      <c r="CX36" s="210"/>
      <c r="CY36" s="210"/>
      <c r="CZ36" s="210"/>
      <c r="DA36" s="210"/>
      <c r="DB36" s="210"/>
      <c r="DC36" s="210"/>
      <c r="DD36" s="210"/>
      <c r="DE36" s="210"/>
      <c r="DF36" s="210"/>
      <c r="DG36" s="210"/>
      <c r="DH36" s="210"/>
      <c r="DI36" s="210"/>
      <c r="DJ36" s="210"/>
      <c r="DK36" s="210"/>
      <c r="DL36" s="210"/>
      <c r="DM36" s="210"/>
      <c r="DN36" s="210"/>
      <c r="DO36" s="210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  <c r="FL36" s="210"/>
      <c r="FM36" s="210"/>
      <c r="FN36" s="210"/>
      <c r="FO36" s="210"/>
      <c r="FP36" s="210"/>
      <c r="FQ36" s="210"/>
      <c r="FR36" s="210"/>
      <c r="FS36" s="210"/>
      <c r="FT36" s="210"/>
      <c r="FU36" s="210"/>
      <c r="FV36" s="210"/>
      <c r="FW36" s="210"/>
      <c r="FX36" s="210"/>
      <c r="FY36" s="210"/>
      <c r="FZ36" s="210"/>
      <c r="GA36" s="210"/>
      <c r="GB36" s="210"/>
    </row>
    <row r="37" s="41" customFormat="true" ht="15" hidden="false" customHeight="true" outlineLevel="0" collapsed="false">
      <c r="A37" s="48" t="s">
        <v>57</v>
      </c>
      <c r="B37" s="48"/>
      <c r="C37" s="49" t="s">
        <v>58</v>
      </c>
      <c r="D37" s="49"/>
      <c r="E37" s="49"/>
      <c r="F37" s="49"/>
      <c r="G37" s="49"/>
      <c r="H37" s="50" t="s">
        <v>30</v>
      </c>
      <c r="I37" s="211" t="n">
        <v>7.068</v>
      </c>
      <c r="J37" s="211" t="n">
        <v>7.605</v>
      </c>
      <c r="K37" s="212" t="n">
        <v>7.179</v>
      </c>
      <c r="L37" s="224" t="n">
        <v>0</v>
      </c>
      <c r="M37" s="225" t="n">
        <v>8.105</v>
      </c>
      <c r="N37" s="211" t="n">
        <v>0</v>
      </c>
      <c r="O37" s="50" t="n">
        <v>0</v>
      </c>
      <c r="P37" s="224" t="n">
        <v>0</v>
      </c>
      <c r="Q37" s="225" t="n">
        <v>0</v>
      </c>
      <c r="R37" s="51" t="n">
        <f aca="false">T37+U37+L37+N37+P37</f>
        <v>0</v>
      </c>
      <c r="S37" s="50" t="n">
        <v>0</v>
      </c>
      <c r="T37" s="208" t="n">
        <v>0</v>
      </c>
      <c r="U37" s="209" t="n">
        <v>0</v>
      </c>
      <c r="V37" s="190" t="str">
        <f aca="false">C37</f>
        <v>Прочая деятельность</v>
      </c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0"/>
      <c r="BN37" s="210"/>
      <c r="BO37" s="210"/>
      <c r="BP37" s="210"/>
      <c r="BQ37" s="210"/>
      <c r="BR37" s="210"/>
      <c r="BS37" s="210"/>
      <c r="BT37" s="210"/>
      <c r="BU37" s="210"/>
      <c r="BV37" s="210"/>
      <c r="BW37" s="210"/>
      <c r="BX37" s="210"/>
      <c r="BY37" s="210"/>
      <c r="BZ37" s="210"/>
      <c r="CA37" s="210"/>
      <c r="CB37" s="210"/>
      <c r="CC37" s="210"/>
      <c r="CD37" s="210"/>
      <c r="CE37" s="210"/>
      <c r="CF37" s="210"/>
      <c r="CG37" s="210"/>
      <c r="CH37" s="210"/>
      <c r="CI37" s="210"/>
      <c r="CJ37" s="210"/>
      <c r="CK37" s="210"/>
      <c r="CL37" s="210"/>
      <c r="CM37" s="210"/>
      <c r="CN37" s="210"/>
      <c r="CO37" s="210"/>
      <c r="CP37" s="210"/>
      <c r="CQ37" s="210"/>
      <c r="CR37" s="210"/>
      <c r="CS37" s="210"/>
      <c r="CT37" s="210"/>
      <c r="CU37" s="210"/>
      <c r="CV37" s="210"/>
      <c r="CW37" s="210"/>
      <c r="CX37" s="210"/>
      <c r="CY37" s="210"/>
      <c r="CZ37" s="210"/>
      <c r="DA37" s="210"/>
      <c r="DB37" s="210"/>
      <c r="DC37" s="210"/>
      <c r="DD37" s="210"/>
      <c r="DE37" s="210"/>
      <c r="DF37" s="210"/>
      <c r="DG37" s="210"/>
      <c r="DH37" s="210"/>
      <c r="DI37" s="210"/>
      <c r="DJ37" s="210"/>
      <c r="DK37" s="210"/>
      <c r="DL37" s="210"/>
      <c r="DM37" s="210"/>
      <c r="DN37" s="210"/>
      <c r="DO37" s="210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  <c r="FL37" s="210"/>
      <c r="FM37" s="210"/>
      <c r="FN37" s="210"/>
      <c r="FO37" s="210"/>
      <c r="FP37" s="210"/>
      <c r="FQ37" s="210"/>
      <c r="FR37" s="210"/>
      <c r="FS37" s="210"/>
      <c r="FT37" s="210"/>
      <c r="FU37" s="210"/>
      <c r="FV37" s="210"/>
      <c r="FW37" s="210"/>
      <c r="FX37" s="210"/>
      <c r="FY37" s="210"/>
      <c r="FZ37" s="210"/>
      <c r="GA37" s="210"/>
      <c r="GB37" s="210"/>
    </row>
    <row r="38" s="59" customFormat="true" ht="16.5" hidden="false" customHeight="true" outlineLevel="0" collapsed="false">
      <c r="A38" s="54" t="s">
        <v>59</v>
      </c>
      <c r="B38" s="54"/>
      <c r="C38" s="55" t="s">
        <v>60</v>
      </c>
      <c r="D38" s="55"/>
      <c r="E38" s="55"/>
      <c r="F38" s="55"/>
      <c r="G38" s="55"/>
      <c r="H38" s="56" t="s">
        <v>30</v>
      </c>
      <c r="I38" s="226" t="n">
        <f aca="false">I44+I46+I52</f>
        <v>103.902</v>
      </c>
      <c r="J38" s="226" t="n">
        <f aca="false">J44+J46+J52</f>
        <v>114.081</v>
      </c>
      <c r="K38" s="227" t="n">
        <f aca="false">K44+K46+K52</f>
        <v>138.174</v>
      </c>
      <c r="L38" s="228" t="n">
        <v>139.129</v>
      </c>
      <c r="M38" s="229" t="n">
        <v>142.087</v>
      </c>
      <c r="N38" s="230" t="n">
        <f aca="false">N44+N46+N52</f>
        <v>134.479</v>
      </c>
      <c r="O38" s="231" t="n">
        <f aca="false">O44+O46+O52</f>
        <v>134.479</v>
      </c>
      <c r="P38" s="228" t="n">
        <f aca="false">P44+P46+P52</f>
        <v>135.3582</v>
      </c>
      <c r="Q38" s="229" t="n">
        <f aca="false">Q44+Q46+Q52</f>
        <v>135.04333377</v>
      </c>
      <c r="R38" s="57" t="n">
        <f aca="false">T38+U38+L38+N38+P38</f>
        <v>653.3272</v>
      </c>
      <c r="S38" s="56" t="n">
        <f aca="false">J38+K38+M38+O38+Q38</f>
        <v>663.86433377</v>
      </c>
      <c r="T38" s="208" t="n">
        <v>115.645</v>
      </c>
      <c r="U38" s="209" t="n">
        <v>128.716</v>
      </c>
      <c r="V38" s="190" t="str">
        <f aca="false">C38</f>
        <v>Себестоимость товаров (работ, услуг), коммерческие и управленческие расходы всего, в том числе:</v>
      </c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  <c r="FL38" s="210"/>
      <c r="FM38" s="210"/>
      <c r="FN38" s="210"/>
      <c r="FO38" s="210"/>
      <c r="FP38" s="210"/>
      <c r="FQ38" s="210"/>
      <c r="FR38" s="210"/>
      <c r="FS38" s="210"/>
      <c r="FT38" s="210"/>
      <c r="FU38" s="210"/>
      <c r="FV38" s="210"/>
      <c r="FW38" s="210"/>
      <c r="FX38" s="210"/>
      <c r="FY38" s="210"/>
      <c r="FZ38" s="210"/>
      <c r="GA38" s="210"/>
      <c r="GB38" s="210"/>
    </row>
    <row r="39" s="47" customFormat="true" ht="8.1" hidden="false" customHeight="true" outlineLevel="0" collapsed="false">
      <c r="A39" s="42" t="s">
        <v>61</v>
      </c>
      <c r="B39" s="42"/>
      <c r="C39" s="43" t="s">
        <v>32</v>
      </c>
      <c r="D39" s="43"/>
      <c r="E39" s="43"/>
      <c r="F39" s="43"/>
      <c r="G39" s="43"/>
      <c r="H39" s="44" t="s">
        <v>30</v>
      </c>
      <c r="I39" s="204" t="s">
        <v>715</v>
      </c>
      <c r="J39" s="204" t="s">
        <v>715</v>
      </c>
      <c r="K39" s="205" t="s">
        <v>715</v>
      </c>
      <c r="L39" s="206" t="s">
        <v>715</v>
      </c>
      <c r="M39" s="232" t="s">
        <v>715</v>
      </c>
      <c r="N39" s="233" t="s">
        <v>715</v>
      </c>
      <c r="O39" s="234" t="s">
        <v>715</v>
      </c>
      <c r="P39" s="235" t="s">
        <v>715</v>
      </c>
      <c r="Q39" s="232" t="s">
        <v>715</v>
      </c>
      <c r="R39" s="45" t="s">
        <v>715</v>
      </c>
      <c r="S39" s="44" t="s">
        <v>715</v>
      </c>
      <c r="T39" s="208"/>
      <c r="U39" s="209"/>
      <c r="V39" s="190" t="str">
        <f aca="false">C39</f>
        <v>Производство и поставка электрической энергии и мощности всего, в том числе:</v>
      </c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  <c r="FF39" s="210"/>
      <c r="FG39" s="210"/>
      <c r="FH39" s="210"/>
      <c r="FI39" s="210"/>
      <c r="FJ39" s="210"/>
      <c r="FK39" s="210"/>
      <c r="FL39" s="210"/>
      <c r="FM39" s="210"/>
      <c r="FN39" s="210"/>
      <c r="FO39" s="210"/>
      <c r="FP39" s="210"/>
      <c r="FQ39" s="210"/>
      <c r="FR39" s="210"/>
      <c r="FS39" s="210"/>
      <c r="FT39" s="210"/>
      <c r="FU39" s="210"/>
      <c r="FV39" s="210"/>
      <c r="FW39" s="210"/>
      <c r="FX39" s="210"/>
      <c r="FY39" s="210"/>
      <c r="FZ39" s="210"/>
      <c r="GA39" s="210"/>
      <c r="GB39" s="210"/>
    </row>
    <row r="40" s="47" customFormat="true" ht="16.5" hidden="false" customHeight="true" outlineLevel="0" collapsed="false">
      <c r="A40" s="42" t="s">
        <v>62</v>
      </c>
      <c r="B40" s="42"/>
      <c r="C40" s="53" t="s">
        <v>34</v>
      </c>
      <c r="D40" s="53"/>
      <c r="E40" s="53"/>
      <c r="F40" s="53"/>
      <c r="G40" s="53"/>
      <c r="H40" s="44" t="s">
        <v>30</v>
      </c>
      <c r="I40" s="204" t="s">
        <v>715</v>
      </c>
      <c r="J40" s="204" t="s">
        <v>715</v>
      </c>
      <c r="K40" s="205" t="s">
        <v>715</v>
      </c>
      <c r="L40" s="206" t="s">
        <v>715</v>
      </c>
      <c r="M40" s="232" t="s">
        <v>715</v>
      </c>
      <c r="N40" s="233" t="s">
        <v>715</v>
      </c>
      <c r="O40" s="234" t="s">
        <v>715</v>
      </c>
      <c r="P40" s="235" t="s">
        <v>715</v>
      </c>
      <c r="Q40" s="232" t="s">
        <v>715</v>
      </c>
      <c r="R40" s="45" t="s">
        <v>715</v>
      </c>
      <c r="S40" s="44" t="s">
        <v>715</v>
      </c>
      <c r="T40" s="208"/>
      <c r="U40" s="209"/>
      <c r="V40" s="190" t="str">
        <f aca="false">C40</f>
        <v>производство и поставка электрической энергии на оптовом рынке электрической энергии и мощности</v>
      </c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  <c r="FH40" s="210"/>
      <c r="FI40" s="210"/>
      <c r="FJ40" s="210"/>
      <c r="FK40" s="210"/>
      <c r="FL40" s="210"/>
      <c r="FM40" s="210"/>
      <c r="FN40" s="210"/>
      <c r="FO40" s="210"/>
      <c r="FP40" s="210"/>
      <c r="FQ40" s="210"/>
      <c r="FR40" s="210"/>
      <c r="FS40" s="210"/>
      <c r="FT40" s="210"/>
      <c r="FU40" s="210"/>
      <c r="FV40" s="210"/>
      <c r="FW40" s="210"/>
      <c r="FX40" s="210"/>
      <c r="FY40" s="210"/>
      <c r="FZ40" s="210"/>
      <c r="GA40" s="210"/>
      <c r="GB40" s="210"/>
    </row>
    <row r="41" s="47" customFormat="true" ht="16.5" hidden="false" customHeight="true" outlineLevel="0" collapsed="false">
      <c r="A41" s="42" t="s">
        <v>63</v>
      </c>
      <c r="B41" s="42"/>
      <c r="C41" s="53" t="s">
        <v>36</v>
      </c>
      <c r="D41" s="53"/>
      <c r="E41" s="53"/>
      <c r="F41" s="53"/>
      <c r="G41" s="53"/>
      <c r="H41" s="44" t="s">
        <v>30</v>
      </c>
      <c r="I41" s="204" t="s">
        <v>715</v>
      </c>
      <c r="J41" s="204" t="s">
        <v>715</v>
      </c>
      <c r="K41" s="205" t="s">
        <v>715</v>
      </c>
      <c r="L41" s="206" t="s">
        <v>715</v>
      </c>
      <c r="M41" s="232" t="s">
        <v>715</v>
      </c>
      <c r="N41" s="233" t="s">
        <v>715</v>
      </c>
      <c r="O41" s="234" t="s">
        <v>715</v>
      </c>
      <c r="P41" s="235" t="s">
        <v>715</v>
      </c>
      <c r="Q41" s="232" t="s">
        <v>715</v>
      </c>
      <c r="R41" s="45" t="s">
        <v>715</v>
      </c>
      <c r="S41" s="44" t="s">
        <v>715</v>
      </c>
      <c r="T41" s="208"/>
      <c r="U41" s="209"/>
      <c r="V41" s="190" t="str">
        <f aca="false">C41</f>
        <v>производство и поставка электрической мощности на оптовом рынке электрической энергии и мощности</v>
      </c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10"/>
      <c r="BM41" s="210"/>
      <c r="BN41" s="210"/>
      <c r="BO41" s="210"/>
      <c r="BP41" s="210"/>
      <c r="BQ41" s="210"/>
      <c r="BR41" s="210"/>
      <c r="BS41" s="210"/>
      <c r="BT41" s="210"/>
      <c r="BU41" s="210"/>
      <c r="BV41" s="210"/>
      <c r="BW41" s="210"/>
      <c r="BX41" s="210"/>
      <c r="BY41" s="210"/>
      <c r="BZ41" s="210"/>
      <c r="CA41" s="210"/>
      <c r="CB41" s="210"/>
      <c r="CC41" s="210"/>
      <c r="CD41" s="210"/>
      <c r="CE41" s="210"/>
      <c r="CF41" s="210"/>
      <c r="CG41" s="210"/>
      <c r="CH41" s="210"/>
      <c r="CI41" s="210"/>
      <c r="CJ41" s="210"/>
      <c r="CK41" s="210"/>
      <c r="CL41" s="210"/>
      <c r="CM41" s="210"/>
      <c r="CN41" s="210"/>
      <c r="CO41" s="210"/>
      <c r="CP41" s="210"/>
      <c r="CQ41" s="210"/>
      <c r="CR41" s="210"/>
      <c r="CS41" s="210"/>
      <c r="CT41" s="210"/>
      <c r="CU41" s="210"/>
      <c r="CV41" s="210"/>
      <c r="CW41" s="210"/>
      <c r="CX41" s="210"/>
      <c r="CY41" s="210"/>
      <c r="CZ41" s="210"/>
      <c r="DA41" s="210"/>
      <c r="DB41" s="210"/>
      <c r="DC41" s="210"/>
      <c r="DD41" s="210"/>
      <c r="DE41" s="210"/>
      <c r="DF41" s="210"/>
      <c r="DG41" s="210"/>
      <c r="DH41" s="210"/>
      <c r="DI41" s="210"/>
      <c r="DJ41" s="210"/>
      <c r="DK41" s="210"/>
      <c r="DL41" s="210"/>
      <c r="DM41" s="210"/>
      <c r="DN41" s="210"/>
      <c r="DO41" s="210"/>
      <c r="DP41" s="210"/>
      <c r="DQ41" s="210"/>
      <c r="DR41" s="210"/>
      <c r="DS41" s="210"/>
      <c r="DT41" s="210"/>
      <c r="DU41" s="210"/>
      <c r="DV41" s="210"/>
      <c r="DW41" s="210"/>
      <c r="DX41" s="210"/>
      <c r="DY41" s="210"/>
      <c r="DZ41" s="210"/>
      <c r="EA41" s="210"/>
      <c r="EB41" s="210"/>
      <c r="EC41" s="210"/>
      <c r="ED41" s="210"/>
      <c r="EE41" s="210"/>
      <c r="EF41" s="210"/>
      <c r="EG41" s="210"/>
      <c r="EH41" s="210"/>
      <c r="EI41" s="210"/>
      <c r="EJ41" s="210"/>
      <c r="EK41" s="210"/>
      <c r="EL41" s="210"/>
      <c r="EM41" s="210"/>
      <c r="EN41" s="210"/>
      <c r="EO41" s="210"/>
      <c r="EP41" s="210"/>
      <c r="EQ41" s="210"/>
      <c r="ER41" s="210"/>
      <c r="ES41" s="210"/>
      <c r="ET41" s="210"/>
      <c r="EU41" s="210"/>
      <c r="EV41" s="210"/>
      <c r="EW41" s="210"/>
      <c r="EX41" s="210"/>
      <c r="EY41" s="210"/>
      <c r="EZ41" s="210"/>
      <c r="FA41" s="210"/>
      <c r="FB41" s="210"/>
      <c r="FC41" s="210"/>
      <c r="FD41" s="210"/>
      <c r="FE41" s="210"/>
      <c r="FF41" s="210"/>
      <c r="FG41" s="210"/>
      <c r="FH41" s="210"/>
      <c r="FI41" s="210"/>
      <c r="FJ41" s="210"/>
      <c r="FK41" s="210"/>
      <c r="FL41" s="210"/>
      <c r="FM41" s="210"/>
      <c r="FN41" s="210"/>
      <c r="FO41" s="210"/>
      <c r="FP41" s="210"/>
      <c r="FQ41" s="210"/>
      <c r="FR41" s="210"/>
      <c r="FS41" s="210"/>
      <c r="FT41" s="210"/>
      <c r="FU41" s="210"/>
      <c r="FV41" s="210"/>
      <c r="FW41" s="210"/>
      <c r="FX41" s="210"/>
      <c r="FY41" s="210"/>
      <c r="FZ41" s="210"/>
      <c r="GA41" s="210"/>
      <c r="GB41" s="210"/>
    </row>
    <row r="42" s="47" customFormat="true" ht="16.5" hidden="false" customHeight="true" outlineLevel="0" collapsed="false">
      <c r="A42" s="42" t="s">
        <v>64</v>
      </c>
      <c r="B42" s="42"/>
      <c r="C42" s="53" t="s">
        <v>38</v>
      </c>
      <c r="D42" s="53"/>
      <c r="E42" s="53"/>
      <c r="F42" s="53"/>
      <c r="G42" s="53"/>
      <c r="H42" s="44" t="s">
        <v>30</v>
      </c>
      <c r="I42" s="204" t="s">
        <v>715</v>
      </c>
      <c r="J42" s="204" t="s">
        <v>715</v>
      </c>
      <c r="K42" s="205" t="s">
        <v>715</v>
      </c>
      <c r="L42" s="206" t="s">
        <v>715</v>
      </c>
      <c r="M42" s="232" t="s">
        <v>715</v>
      </c>
      <c r="N42" s="233" t="s">
        <v>715</v>
      </c>
      <c r="O42" s="234" t="s">
        <v>715</v>
      </c>
      <c r="P42" s="235" t="s">
        <v>715</v>
      </c>
      <c r="Q42" s="232" t="s">
        <v>715</v>
      </c>
      <c r="R42" s="45" t="s">
        <v>715</v>
      </c>
      <c r="S42" s="44" t="s">
        <v>715</v>
      </c>
      <c r="T42" s="208"/>
      <c r="U42" s="209"/>
      <c r="V42" s="190" t="str">
        <f aca="false">C42</f>
        <v>производство и поставка электрической энергии (мощности) на розничных рынках электрической энергии</v>
      </c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10"/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0"/>
      <c r="DL42" s="210"/>
      <c r="DM42" s="210"/>
      <c r="DN42" s="210"/>
      <c r="DO42" s="210"/>
      <c r="DP42" s="210"/>
      <c r="DQ42" s="210"/>
      <c r="DR42" s="210"/>
      <c r="DS42" s="210"/>
      <c r="DT42" s="210"/>
      <c r="DU42" s="210"/>
      <c r="DV42" s="210"/>
      <c r="DW42" s="210"/>
      <c r="DX42" s="210"/>
      <c r="DY42" s="210"/>
      <c r="DZ42" s="210"/>
      <c r="EA42" s="210"/>
      <c r="EB42" s="210"/>
      <c r="EC42" s="210"/>
      <c r="ED42" s="210"/>
      <c r="EE42" s="210"/>
      <c r="EF42" s="210"/>
      <c r="EG42" s="210"/>
      <c r="EH42" s="210"/>
      <c r="EI42" s="210"/>
      <c r="EJ42" s="210"/>
      <c r="EK42" s="210"/>
      <c r="EL42" s="210"/>
      <c r="EM42" s="210"/>
      <c r="EN42" s="210"/>
      <c r="EO42" s="210"/>
      <c r="EP42" s="210"/>
      <c r="EQ42" s="210"/>
      <c r="ER42" s="210"/>
      <c r="ES42" s="210"/>
      <c r="ET42" s="210"/>
      <c r="EU42" s="210"/>
      <c r="EV42" s="210"/>
      <c r="EW42" s="210"/>
      <c r="EX42" s="210"/>
      <c r="EY42" s="210"/>
      <c r="EZ42" s="210"/>
      <c r="FA42" s="210"/>
      <c r="FB42" s="210"/>
      <c r="FC42" s="210"/>
      <c r="FD42" s="210"/>
      <c r="FE42" s="210"/>
      <c r="FF42" s="210"/>
      <c r="FG42" s="210"/>
      <c r="FH42" s="210"/>
      <c r="FI42" s="210"/>
      <c r="FJ42" s="210"/>
      <c r="FK42" s="210"/>
      <c r="FL42" s="210"/>
      <c r="FM42" s="210"/>
      <c r="FN42" s="210"/>
      <c r="FO42" s="210"/>
      <c r="FP42" s="210"/>
      <c r="FQ42" s="210"/>
      <c r="FR42" s="210"/>
      <c r="FS42" s="210"/>
      <c r="FT42" s="210"/>
      <c r="FU42" s="210"/>
      <c r="FV42" s="210"/>
      <c r="FW42" s="210"/>
      <c r="FX42" s="210"/>
      <c r="FY42" s="210"/>
      <c r="FZ42" s="210"/>
      <c r="GA42" s="210"/>
      <c r="GB42" s="210"/>
    </row>
    <row r="43" s="47" customFormat="true" ht="8.1" hidden="false" customHeight="true" outlineLevel="0" collapsed="false">
      <c r="A43" s="42" t="s">
        <v>65</v>
      </c>
      <c r="B43" s="42"/>
      <c r="C43" s="43" t="s">
        <v>40</v>
      </c>
      <c r="D43" s="43"/>
      <c r="E43" s="43"/>
      <c r="F43" s="43"/>
      <c r="G43" s="43"/>
      <c r="H43" s="44" t="s">
        <v>30</v>
      </c>
      <c r="I43" s="204" t="s">
        <v>715</v>
      </c>
      <c r="J43" s="204" t="s">
        <v>715</v>
      </c>
      <c r="K43" s="205" t="s">
        <v>715</v>
      </c>
      <c r="L43" s="206" t="s">
        <v>715</v>
      </c>
      <c r="M43" s="232" t="s">
        <v>715</v>
      </c>
      <c r="N43" s="233" t="s">
        <v>715</v>
      </c>
      <c r="O43" s="234" t="s">
        <v>715</v>
      </c>
      <c r="P43" s="235" t="s">
        <v>715</v>
      </c>
      <c r="Q43" s="232" t="s">
        <v>715</v>
      </c>
      <c r="R43" s="45" t="s">
        <v>715</v>
      </c>
      <c r="S43" s="44" t="s">
        <v>715</v>
      </c>
      <c r="T43" s="208"/>
      <c r="U43" s="209"/>
      <c r="V43" s="190" t="str">
        <f aca="false">C43</f>
        <v>Производство и поставка тепловой энергии (мощности)</v>
      </c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  <c r="BL43" s="210"/>
      <c r="BM43" s="210"/>
      <c r="BN43" s="210"/>
      <c r="BO43" s="210"/>
      <c r="BP43" s="210"/>
      <c r="BQ43" s="210"/>
      <c r="BR43" s="210"/>
      <c r="BS43" s="210"/>
      <c r="BT43" s="210"/>
      <c r="BU43" s="210"/>
      <c r="BV43" s="210"/>
      <c r="BW43" s="210"/>
      <c r="BX43" s="210"/>
      <c r="BY43" s="210"/>
      <c r="BZ43" s="210"/>
      <c r="CA43" s="210"/>
      <c r="CB43" s="210"/>
      <c r="CC43" s="210"/>
      <c r="CD43" s="210"/>
      <c r="CE43" s="210"/>
      <c r="CF43" s="210"/>
      <c r="CG43" s="210"/>
      <c r="CH43" s="210"/>
      <c r="CI43" s="210"/>
      <c r="CJ43" s="210"/>
      <c r="CK43" s="210"/>
      <c r="CL43" s="210"/>
      <c r="CM43" s="210"/>
      <c r="CN43" s="210"/>
      <c r="CO43" s="210"/>
      <c r="CP43" s="210"/>
      <c r="CQ43" s="210"/>
      <c r="CR43" s="210"/>
      <c r="CS43" s="210"/>
      <c r="CT43" s="210"/>
      <c r="CU43" s="210"/>
      <c r="CV43" s="210"/>
      <c r="CW43" s="210"/>
      <c r="CX43" s="210"/>
      <c r="CY43" s="210"/>
      <c r="CZ43" s="210"/>
      <c r="DA43" s="210"/>
      <c r="DB43" s="210"/>
      <c r="DC43" s="210"/>
      <c r="DD43" s="210"/>
      <c r="DE43" s="210"/>
      <c r="DF43" s="210"/>
      <c r="DG43" s="210"/>
      <c r="DH43" s="210"/>
      <c r="DI43" s="210"/>
      <c r="DJ43" s="210"/>
      <c r="DK43" s="210"/>
      <c r="DL43" s="210"/>
      <c r="DM43" s="210"/>
      <c r="DN43" s="210"/>
      <c r="DO43" s="210"/>
      <c r="DP43" s="210"/>
      <c r="DQ43" s="210"/>
      <c r="DR43" s="210"/>
      <c r="DS43" s="210"/>
      <c r="DT43" s="210"/>
      <c r="DU43" s="210"/>
      <c r="DV43" s="210"/>
      <c r="DW43" s="210"/>
      <c r="DX43" s="210"/>
      <c r="DY43" s="210"/>
      <c r="DZ43" s="210"/>
      <c r="EA43" s="210"/>
      <c r="EB43" s="210"/>
      <c r="EC43" s="210"/>
      <c r="ED43" s="210"/>
      <c r="EE43" s="210"/>
      <c r="EF43" s="210"/>
      <c r="EG43" s="210"/>
      <c r="EH43" s="210"/>
      <c r="EI43" s="210"/>
      <c r="EJ43" s="210"/>
      <c r="EK43" s="210"/>
      <c r="EL43" s="210"/>
      <c r="EM43" s="210"/>
      <c r="EN43" s="210"/>
      <c r="EO43" s="210"/>
      <c r="EP43" s="210"/>
      <c r="EQ43" s="210"/>
      <c r="ER43" s="210"/>
      <c r="ES43" s="210"/>
      <c r="ET43" s="210"/>
      <c r="EU43" s="210"/>
      <c r="EV43" s="210"/>
      <c r="EW43" s="210"/>
      <c r="EX43" s="210"/>
      <c r="EY43" s="210"/>
      <c r="EZ43" s="210"/>
      <c r="FA43" s="210"/>
      <c r="FB43" s="210"/>
      <c r="FC43" s="210"/>
      <c r="FD43" s="210"/>
      <c r="FE43" s="210"/>
      <c r="FF43" s="210"/>
      <c r="FG43" s="210"/>
      <c r="FH43" s="210"/>
      <c r="FI43" s="210"/>
      <c r="FJ43" s="210"/>
      <c r="FK43" s="210"/>
      <c r="FL43" s="210"/>
      <c r="FM43" s="210"/>
      <c r="FN43" s="210"/>
      <c r="FO43" s="210"/>
      <c r="FP43" s="210"/>
      <c r="FQ43" s="210"/>
      <c r="FR43" s="210"/>
      <c r="FS43" s="210"/>
      <c r="FT43" s="210"/>
      <c r="FU43" s="210"/>
      <c r="FV43" s="210"/>
      <c r="FW43" s="210"/>
      <c r="FX43" s="210"/>
      <c r="FY43" s="210"/>
      <c r="FZ43" s="210"/>
      <c r="GA43" s="210"/>
      <c r="GB43" s="210"/>
    </row>
    <row r="44" s="59" customFormat="true" ht="16.5" hidden="false" customHeight="true" outlineLevel="0" collapsed="false">
      <c r="A44" s="54" t="s">
        <v>66</v>
      </c>
      <c r="B44" s="54"/>
      <c r="C44" s="60" t="s">
        <v>42</v>
      </c>
      <c r="D44" s="60"/>
      <c r="E44" s="60"/>
      <c r="F44" s="60"/>
      <c r="G44" s="60"/>
      <c r="H44" s="56" t="s">
        <v>30</v>
      </c>
      <c r="I44" s="226" t="n">
        <v>96.49</v>
      </c>
      <c r="J44" s="226" t="n">
        <v>106</v>
      </c>
      <c r="K44" s="227" t="n">
        <v>129.952</v>
      </c>
      <c r="L44" s="228" t="n">
        <v>139.129</v>
      </c>
      <c r="M44" s="229" t="n">
        <v>132.883</v>
      </c>
      <c r="N44" s="230" t="n">
        <v>134.479</v>
      </c>
      <c r="O44" s="231" t="n">
        <v>134.479</v>
      </c>
      <c r="P44" s="228" t="n">
        <v>135.3582</v>
      </c>
      <c r="Q44" s="229" t="n">
        <v>135.04333377</v>
      </c>
      <c r="R44" s="57" t="n">
        <f aca="false">R53+R62+R68+R69+R70+R74</f>
        <v>570.370200358</v>
      </c>
      <c r="S44" s="56" t="n">
        <f aca="false">S53+S62+S68+S69+S70+S74</f>
        <v>629.102760358</v>
      </c>
      <c r="T44" s="208" t="n">
        <f aca="false">T53+T62+T68+T69+T70+T74</f>
        <v>85.432</v>
      </c>
      <c r="U44" s="58" t="n">
        <f aca="false">U53+U62+U68+U69+U70+U74</f>
        <v>105.781</v>
      </c>
      <c r="V44" s="190" t="str">
        <f aca="false">C44</f>
        <v>Оказание услуг по передаче электрической энергии</v>
      </c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210"/>
      <c r="BN44" s="210"/>
      <c r="BO44" s="210"/>
      <c r="BP44" s="210"/>
      <c r="BQ44" s="210"/>
      <c r="BR44" s="210"/>
      <c r="BS44" s="210"/>
      <c r="BT44" s="210"/>
      <c r="BU44" s="210"/>
      <c r="BV44" s="210"/>
      <c r="BW44" s="210"/>
      <c r="BX44" s="210"/>
      <c r="BY44" s="210"/>
      <c r="BZ44" s="210"/>
      <c r="CA44" s="210"/>
      <c r="CB44" s="210"/>
      <c r="CC44" s="210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0"/>
      <c r="CO44" s="210"/>
      <c r="CP44" s="210"/>
      <c r="CQ44" s="210"/>
      <c r="CR44" s="210"/>
      <c r="CS44" s="210"/>
      <c r="CT44" s="210"/>
      <c r="CU44" s="210"/>
      <c r="CV44" s="210"/>
      <c r="CW44" s="210"/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  <c r="DV44" s="210"/>
      <c r="DW44" s="210"/>
      <c r="DX44" s="210"/>
      <c r="DY44" s="210"/>
      <c r="DZ44" s="210"/>
      <c r="EA44" s="210"/>
      <c r="EB44" s="210"/>
      <c r="EC44" s="210"/>
      <c r="ED44" s="210"/>
      <c r="EE44" s="210"/>
      <c r="EF44" s="210"/>
      <c r="EG44" s="210"/>
      <c r="EH44" s="210"/>
      <c r="EI44" s="210"/>
      <c r="EJ44" s="210"/>
      <c r="EK44" s="210"/>
      <c r="EL44" s="210"/>
      <c r="EM44" s="210"/>
      <c r="EN44" s="210"/>
      <c r="EO44" s="210"/>
      <c r="EP44" s="210"/>
      <c r="EQ44" s="210"/>
      <c r="ER44" s="210"/>
      <c r="ES44" s="210"/>
      <c r="ET44" s="210"/>
      <c r="EU44" s="210"/>
      <c r="EV44" s="210"/>
      <c r="EW44" s="210"/>
      <c r="EX44" s="210"/>
      <c r="EY44" s="210"/>
      <c r="EZ44" s="210"/>
      <c r="FA44" s="210"/>
      <c r="FB44" s="210"/>
      <c r="FC44" s="210"/>
      <c r="FD44" s="210"/>
      <c r="FE44" s="210"/>
      <c r="FF44" s="210"/>
      <c r="FG44" s="210"/>
      <c r="FH44" s="210"/>
      <c r="FI44" s="210"/>
      <c r="FJ44" s="210"/>
      <c r="FK44" s="210"/>
      <c r="FL44" s="210"/>
      <c r="FM44" s="210"/>
      <c r="FN44" s="210"/>
      <c r="FO44" s="210"/>
      <c r="FP44" s="210"/>
      <c r="FQ44" s="210"/>
      <c r="FR44" s="210"/>
      <c r="FS44" s="210"/>
      <c r="FT44" s="210"/>
      <c r="FU44" s="210"/>
      <c r="FV44" s="210"/>
      <c r="FW44" s="210"/>
      <c r="FX44" s="210"/>
      <c r="FY44" s="210"/>
      <c r="FZ44" s="210"/>
      <c r="GA44" s="210"/>
      <c r="GB44" s="210"/>
    </row>
    <row r="45" s="47" customFormat="true" ht="8.1" hidden="false" customHeight="true" outlineLevel="0" collapsed="false">
      <c r="A45" s="42" t="s">
        <v>67</v>
      </c>
      <c r="B45" s="42"/>
      <c r="C45" s="43" t="s">
        <v>44</v>
      </c>
      <c r="D45" s="43"/>
      <c r="E45" s="43"/>
      <c r="F45" s="43"/>
      <c r="G45" s="43"/>
      <c r="H45" s="44" t="s">
        <v>30</v>
      </c>
      <c r="I45" s="236" t="s">
        <v>715</v>
      </c>
      <c r="J45" s="237" t="s">
        <v>715</v>
      </c>
      <c r="K45" s="238" t="s">
        <v>715</v>
      </c>
      <c r="L45" s="239" t="s">
        <v>715</v>
      </c>
      <c r="M45" s="240" t="s">
        <v>715</v>
      </c>
      <c r="N45" s="241" t="s">
        <v>715</v>
      </c>
      <c r="O45" s="242" t="s">
        <v>715</v>
      </c>
      <c r="P45" s="239" t="s">
        <v>715</v>
      </c>
      <c r="Q45" s="240" t="s">
        <v>715</v>
      </c>
      <c r="R45" s="243" t="s">
        <v>715</v>
      </c>
      <c r="S45" s="242" t="s">
        <v>715</v>
      </c>
      <c r="T45" s="244" t="n">
        <f aca="false">T38-T53-T62-T68-T69-T70-T73</f>
        <v>0</v>
      </c>
      <c r="U45" s="245" t="n">
        <f aca="false">U38-U53-U62-U68-U69-U70-U73</f>
        <v>0</v>
      </c>
      <c r="V45" s="190" t="str">
        <f aca="false">C45</f>
        <v>Оказание услуг по передаче тепловой энергии, теплоносителя</v>
      </c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0"/>
      <c r="BO45" s="210"/>
      <c r="BP45" s="210"/>
      <c r="BQ45" s="210"/>
      <c r="BR45" s="210"/>
      <c r="BS45" s="210"/>
      <c r="BT45" s="210"/>
      <c r="BU45" s="210"/>
      <c r="BV45" s="210"/>
      <c r="BW45" s="210"/>
      <c r="BX45" s="210"/>
      <c r="BY45" s="210"/>
      <c r="BZ45" s="210"/>
      <c r="CA45" s="210"/>
      <c r="CB45" s="210"/>
      <c r="CC45" s="210"/>
      <c r="CD45" s="210"/>
      <c r="CE45" s="210"/>
      <c r="CF45" s="210"/>
      <c r="CG45" s="210"/>
      <c r="CH45" s="210"/>
      <c r="CI45" s="210"/>
      <c r="CJ45" s="210"/>
      <c r="CK45" s="210"/>
      <c r="CL45" s="210"/>
      <c r="CM45" s="210"/>
      <c r="CN45" s="210"/>
      <c r="CO45" s="210"/>
      <c r="CP45" s="210"/>
      <c r="CQ45" s="210"/>
      <c r="CR45" s="210"/>
      <c r="CS45" s="210"/>
      <c r="CT45" s="210"/>
      <c r="CU45" s="210"/>
      <c r="CV45" s="210"/>
      <c r="CW45" s="210"/>
      <c r="CX45" s="210"/>
      <c r="CY45" s="210"/>
      <c r="CZ45" s="210"/>
      <c r="DA45" s="210"/>
      <c r="DB45" s="210"/>
      <c r="DC45" s="210"/>
      <c r="DD45" s="210"/>
      <c r="DE45" s="210"/>
      <c r="DF45" s="210"/>
      <c r="DG45" s="210"/>
      <c r="DH45" s="210"/>
      <c r="DI45" s="210"/>
      <c r="DJ45" s="210"/>
      <c r="DK45" s="210"/>
      <c r="DL45" s="210"/>
      <c r="DM45" s="210"/>
      <c r="DN45" s="210"/>
      <c r="DO45" s="210"/>
      <c r="DP45" s="210"/>
      <c r="DQ45" s="210"/>
      <c r="DR45" s="210"/>
      <c r="DS45" s="210"/>
      <c r="DT45" s="210"/>
      <c r="DU45" s="210"/>
      <c r="DV45" s="210"/>
      <c r="DW45" s="210"/>
      <c r="DX45" s="210"/>
      <c r="DY45" s="210"/>
      <c r="DZ45" s="210"/>
      <c r="EA45" s="210"/>
      <c r="EB45" s="210"/>
      <c r="EC45" s="210"/>
      <c r="ED45" s="210"/>
      <c r="EE45" s="210"/>
      <c r="EF45" s="210"/>
      <c r="EG45" s="210"/>
      <c r="EH45" s="210"/>
      <c r="EI45" s="210"/>
      <c r="EJ45" s="210"/>
      <c r="EK45" s="210"/>
      <c r="EL45" s="210"/>
      <c r="EM45" s="210"/>
      <c r="EN45" s="210"/>
      <c r="EO45" s="210"/>
      <c r="EP45" s="210"/>
      <c r="EQ45" s="210"/>
      <c r="ER45" s="210"/>
      <c r="ES45" s="210"/>
      <c r="ET45" s="210"/>
      <c r="EU45" s="210"/>
      <c r="EV45" s="210"/>
      <c r="EW45" s="210"/>
      <c r="EX45" s="210"/>
      <c r="EY45" s="210"/>
      <c r="EZ45" s="210"/>
      <c r="FA45" s="210"/>
      <c r="FB45" s="210"/>
      <c r="FC45" s="210"/>
      <c r="FD45" s="210"/>
      <c r="FE45" s="210"/>
      <c r="FF45" s="210"/>
      <c r="FG45" s="210"/>
      <c r="FH45" s="210"/>
      <c r="FI45" s="210"/>
      <c r="FJ45" s="210"/>
      <c r="FK45" s="210"/>
      <c r="FL45" s="210"/>
      <c r="FM45" s="210"/>
      <c r="FN45" s="210"/>
      <c r="FO45" s="210"/>
      <c r="FP45" s="210"/>
      <c r="FQ45" s="210"/>
      <c r="FR45" s="210"/>
      <c r="FS45" s="210"/>
      <c r="FT45" s="210"/>
      <c r="FU45" s="210"/>
      <c r="FV45" s="210"/>
      <c r="FW45" s="210"/>
      <c r="FX45" s="210"/>
      <c r="FY45" s="210"/>
      <c r="FZ45" s="210"/>
      <c r="GA45" s="210"/>
      <c r="GB45" s="210"/>
    </row>
    <row r="46" s="59" customFormat="true" ht="14.25" hidden="false" customHeight="true" outlineLevel="0" collapsed="false">
      <c r="A46" s="54" t="s">
        <v>68</v>
      </c>
      <c r="B46" s="54"/>
      <c r="C46" s="60" t="s">
        <v>46</v>
      </c>
      <c r="D46" s="60"/>
      <c r="E46" s="60"/>
      <c r="F46" s="60"/>
      <c r="G46" s="60"/>
      <c r="H46" s="56" t="s">
        <v>30</v>
      </c>
      <c r="I46" s="226" t="n">
        <v>1.383</v>
      </c>
      <c r="J46" s="226" t="n">
        <v>1.469</v>
      </c>
      <c r="K46" s="227" t="n">
        <v>1.938</v>
      </c>
      <c r="L46" s="228" t="n">
        <v>0</v>
      </c>
      <c r="M46" s="229" t="n">
        <v>2.292</v>
      </c>
      <c r="N46" s="230" t="n">
        <v>0</v>
      </c>
      <c r="O46" s="231" t="n">
        <v>0</v>
      </c>
      <c r="P46" s="228" t="n">
        <v>0</v>
      </c>
      <c r="Q46" s="229" t="n">
        <v>0</v>
      </c>
      <c r="R46" s="57" t="n">
        <f aca="false">T46+U46+L46+N46+P46</f>
        <v>0</v>
      </c>
      <c r="S46" s="56" t="n">
        <f aca="false">J46+K46+M46+O46+Q46</f>
        <v>5.699</v>
      </c>
      <c r="T46" s="208"/>
      <c r="U46" s="209"/>
      <c r="V46" s="190" t="str">
        <f aca="false">C46</f>
        <v>Оказание услуг по технологическому присоединению</v>
      </c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0"/>
      <c r="BN46" s="210"/>
      <c r="BO46" s="210"/>
      <c r="BP46" s="210"/>
      <c r="BQ46" s="210"/>
      <c r="BR46" s="210"/>
      <c r="BS46" s="210"/>
      <c r="BT46" s="210"/>
      <c r="BU46" s="210"/>
      <c r="BV46" s="210"/>
      <c r="BW46" s="210"/>
      <c r="BX46" s="210"/>
      <c r="BY46" s="210"/>
      <c r="BZ46" s="210"/>
      <c r="CA46" s="210"/>
      <c r="CB46" s="210"/>
      <c r="CC46" s="210"/>
      <c r="CD46" s="210"/>
      <c r="CE46" s="210"/>
      <c r="CF46" s="210"/>
      <c r="CG46" s="210"/>
      <c r="CH46" s="210"/>
      <c r="CI46" s="210"/>
      <c r="CJ46" s="210"/>
      <c r="CK46" s="210"/>
      <c r="CL46" s="210"/>
      <c r="CM46" s="210"/>
      <c r="CN46" s="210"/>
      <c r="CO46" s="210"/>
      <c r="CP46" s="210"/>
      <c r="CQ46" s="210"/>
      <c r="CR46" s="210"/>
      <c r="CS46" s="210"/>
      <c r="CT46" s="210"/>
      <c r="CU46" s="210"/>
      <c r="CV46" s="210"/>
      <c r="CW46" s="210"/>
      <c r="CX46" s="210"/>
      <c r="CY46" s="210"/>
      <c r="CZ46" s="210"/>
      <c r="DA46" s="210"/>
      <c r="DB46" s="210"/>
      <c r="DC46" s="210"/>
      <c r="DD46" s="210"/>
      <c r="DE46" s="210"/>
      <c r="DF46" s="210"/>
      <c r="DG46" s="210"/>
      <c r="DH46" s="210"/>
      <c r="DI46" s="210"/>
      <c r="DJ46" s="210"/>
      <c r="DK46" s="210"/>
      <c r="DL46" s="210"/>
      <c r="DM46" s="210"/>
      <c r="DN46" s="210"/>
      <c r="DO46" s="210"/>
      <c r="DP46" s="210"/>
      <c r="DQ46" s="210"/>
      <c r="DR46" s="210"/>
      <c r="DS46" s="210"/>
      <c r="DT46" s="210"/>
      <c r="DU46" s="210"/>
      <c r="DV46" s="210"/>
      <c r="DW46" s="210"/>
      <c r="DX46" s="210"/>
      <c r="DY46" s="210"/>
      <c r="DZ46" s="210"/>
      <c r="EA46" s="210"/>
      <c r="EB46" s="210"/>
      <c r="EC46" s="210"/>
      <c r="ED46" s="210"/>
      <c r="EE46" s="210"/>
      <c r="EF46" s="210"/>
      <c r="EG46" s="210"/>
      <c r="EH46" s="210"/>
      <c r="EI46" s="210"/>
      <c r="EJ46" s="210"/>
      <c r="EK46" s="210"/>
      <c r="EL46" s="210"/>
      <c r="EM46" s="210"/>
      <c r="EN46" s="210"/>
      <c r="EO46" s="210"/>
      <c r="EP46" s="210"/>
      <c r="EQ46" s="210"/>
      <c r="ER46" s="210"/>
      <c r="ES46" s="210"/>
      <c r="ET46" s="210"/>
      <c r="EU46" s="210"/>
      <c r="EV46" s="210"/>
      <c r="EW46" s="210"/>
      <c r="EX46" s="210"/>
      <c r="EY46" s="210"/>
      <c r="EZ46" s="210"/>
      <c r="FA46" s="210"/>
      <c r="FB46" s="210"/>
      <c r="FC46" s="210"/>
      <c r="FD46" s="210"/>
      <c r="FE46" s="210"/>
      <c r="FF46" s="210"/>
      <c r="FG46" s="210"/>
      <c r="FH46" s="210"/>
      <c r="FI46" s="210"/>
      <c r="FJ46" s="210"/>
      <c r="FK46" s="210"/>
      <c r="FL46" s="210"/>
      <c r="FM46" s="210"/>
      <c r="FN46" s="210"/>
      <c r="FO46" s="210"/>
      <c r="FP46" s="210"/>
      <c r="FQ46" s="210"/>
      <c r="FR46" s="210"/>
      <c r="FS46" s="210"/>
      <c r="FT46" s="210"/>
      <c r="FU46" s="210"/>
      <c r="FV46" s="210"/>
      <c r="FW46" s="210"/>
      <c r="FX46" s="210"/>
      <c r="FY46" s="210"/>
      <c r="FZ46" s="210"/>
      <c r="GA46" s="210"/>
      <c r="GB46" s="210"/>
    </row>
    <row r="47" s="47" customFormat="true" ht="8.1" hidden="false" customHeight="true" outlineLevel="0" collapsed="false">
      <c r="A47" s="42" t="s">
        <v>69</v>
      </c>
      <c r="B47" s="42"/>
      <c r="C47" s="43" t="s">
        <v>48</v>
      </c>
      <c r="D47" s="43"/>
      <c r="E47" s="43"/>
      <c r="F47" s="43"/>
      <c r="G47" s="43"/>
      <c r="H47" s="44" t="s">
        <v>30</v>
      </c>
      <c r="I47" s="204" t="s">
        <v>715</v>
      </c>
      <c r="J47" s="204" t="s">
        <v>715</v>
      </c>
      <c r="K47" s="205" t="s">
        <v>715</v>
      </c>
      <c r="L47" s="206" t="s">
        <v>715</v>
      </c>
      <c r="M47" s="207" t="s">
        <v>715</v>
      </c>
      <c r="N47" s="204" t="s">
        <v>715</v>
      </c>
      <c r="O47" s="44" t="s">
        <v>715</v>
      </c>
      <c r="P47" s="206" t="s">
        <v>715</v>
      </c>
      <c r="Q47" s="207" t="s">
        <v>715</v>
      </c>
      <c r="R47" s="45" t="s">
        <v>715</v>
      </c>
      <c r="S47" s="44" t="s">
        <v>715</v>
      </c>
      <c r="T47" s="208"/>
      <c r="U47" s="209"/>
      <c r="V47" s="190" t="str">
        <f aca="false">C47</f>
        <v>Реализация электрической энергии и мощности</v>
      </c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0"/>
      <c r="BN47" s="210"/>
      <c r="BO47" s="210"/>
      <c r="BP47" s="210"/>
      <c r="BQ47" s="210"/>
      <c r="BR47" s="210"/>
      <c r="BS47" s="210"/>
      <c r="BT47" s="210"/>
      <c r="BU47" s="210"/>
      <c r="BV47" s="210"/>
      <c r="BW47" s="210"/>
      <c r="BX47" s="210"/>
      <c r="BY47" s="210"/>
      <c r="BZ47" s="210"/>
      <c r="CA47" s="210"/>
      <c r="CB47" s="210"/>
      <c r="CC47" s="210"/>
      <c r="CD47" s="210"/>
      <c r="CE47" s="210"/>
      <c r="CF47" s="210"/>
      <c r="CG47" s="210"/>
      <c r="CH47" s="210"/>
      <c r="CI47" s="210"/>
      <c r="CJ47" s="210"/>
      <c r="CK47" s="210"/>
      <c r="CL47" s="210"/>
      <c r="CM47" s="210"/>
      <c r="CN47" s="210"/>
      <c r="CO47" s="210"/>
      <c r="CP47" s="210"/>
      <c r="CQ47" s="210"/>
      <c r="CR47" s="210"/>
      <c r="CS47" s="210"/>
      <c r="CT47" s="210"/>
      <c r="CU47" s="210"/>
      <c r="CV47" s="210"/>
      <c r="CW47" s="210"/>
      <c r="CX47" s="210"/>
      <c r="CY47" s="210"/>
      <c r="CZ47" s="210"/>
      <c r="DA47" s="210"/>
      <c r="DB47" s="210"/>
      <c r="DC47" s="210"/>
      <c r="DD47" s="210"/>
      <c r="DE47" s="210"/>
      <c r="DF47" s="210"/>
      <c r="DG47" s="210"/>
      <c r="DH47" s="210"/>
      <c r="DI47" s="210"/>
      <c r="DJ47" s="210"/>
      <c r="DK47" s="210"/>
      <c r="DL47" s="210"/>
      <c r="DM47" s="210"/>
      <c r="DN47" s="210"/>
      <c r="DO47" s="210"/>
      <c r="DP47" s="210"/>
      <c r="DQ47" s="210"/>
      <c r="DR47" s="210"/>
      <c r="DS47" s="210"/>
      <c r="DT47" s="210"/>
      <c r="DU47" s="210"/>
      <c r="DV47" s="210"/>
      <c r="DW47" s="210"/>
      <c r="DX47" s="210"/>
      <c r="DY47" s="210"/>
      <c r="DZ47" s="210"/>
      <c r="EA47" s="210"/>
      <c r="EB47" s="210"/>
      <c r="EC47" s="210"/>
      <c r="ED47" s="210"/>
      <c r="EE47" s="210"/>
      <c r="EF47" s="210"/>
      <c r="EG47" s="210"/>
      <c r="EH47" s="210"/>
      <c r="EI47" s="210"/>
      <c r="EJ47" s="210"/>
      <c r="EK47" s="210"/>
      <c r="EL47" s="210"/>
      <c r="EM47" s="210"/>
      <c r="EN47" s="210"/>
      <c r="EO47" s="210"/>
      <c r="EP47" s="210"/>
      <c r="EQ47" s="210"/>
      <c r="ER47" s="210"/>
      <c r="ES47" s="210"/>
      <c r="ET47" s="210"/>
      <c r="EU47" s="210"/>
      <c r="EV47" s="210"/>
      <c r="EW47" s="210"/>
      <c r="EX47" s="210"/>
      <c r="EY47" s="210"/>
      <c r="EZ47" s="210"/>
      <c r="FA47" s="210"/>
      <c r="FB47" s="210"/>
      <c r="FC47" s="210"/>
      <c r="FD47" s="210"/>
      <c r="FE47" s="210"/>
      <c r="FF47" s="210"/>
      <c r="FG47" s="210"/>
      <c r="FH47" s="210"/>
      <c r="FI47" s="210"/>
      <c r="FJ47" s="210"/>
      <c r="FK47" s="210"/>
      <c r="FL47" s="210"/>
      <c r="FM47" s="210"/>
      <c r="FN47" s="210"/>
      <c r="FO47" s="210"/>
      <c r="FP47" s="210"/>
      <c r="FQ47" s="210"/>
      <c r="FR47" s="210"/>
      <c r="FS47" s="210"/>
      <c r="FT47" s="210"/>
      <c r="FU47" s="210"/>
      <c r="FV47" s="210"/>
      <c r="FW47" s="210"/>
      <c r="FX47" s="210"/>
      <c r="FY47" s="210"/>
      <c r="FZ47" s="210"/>
      <c r="GA47" s="210"/>
      <c r="GB47" s="210"/>
    </row>
    <row r="48" s="47" customFormat="true" ht="8.1" hidden="false" customHeight="true" outlineLevel="0" collapsed="false">
      <c r="A48" s="42" t="s">
        <v>70</v>
      </c>
      <c r="B48" s="42"/>
      <c r="C48" s="43" t="s">
        <v>50</v>
      </c>
      <c r="D48" s="43"/>
      <c r="E48" s="43"/>
      <c r="F48" s="43"/>
      <c r="G48" s="43"/>
      <c r="H48" s="44" t="s">
        <v>30</v>
      </c>
      <c r="I48" s="204" t="s">
        <v>715</v>
      </c>
      <c r="J48" s="204" t="s">
        <v>715</v>
      </c>
      <c r="K48" s="205" t="s">
        <v>715</v>
      </c>
      <c r="L48" s="206" t="s">
        <v>715</v>
      </c>
      <c r="M48" s="207" t="s">
        <v>715</v>
      </c>
      <c r="N48" s="204" t="s">
        <v>715</v>
      </c>
      <c r="O48" s="44" t="s">
        <v>715</v>
      </c>
      <c r="P48" s="206" t="s">
        <v>715</v>
      </c>
      <c r="Q48" s="207" t="s">
        <v>715</v>
      </c>
      <c r="R48" s="45" t="s">
        <v>715</v>
      </c>
      <c r="S48" s="44" t="s">
        <v>715</v>
      </c>
      <c r="T48" s="208"/>
      <c r="U48" s="209"/>
      <c r="V48" s="190" t="str">
        <f aca="false">C48</f>
        <v>Реализации тепловой энергии (мощности)</v>
      </c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10"/>
      <c r="BM48" s="210"/>
      <c r="BN48" s="210"/>
      <c r="BO48" s="210"/>
      <c r="BP48" s="210"/>
      <c r="BQ48" s="210"/>
      <c r="BR48" s="210"/>
      <c r="BS48" s="210"/>
      <c r="BT48" s="210"/>
      <c r="BU48" s="210"/>
      <c r="BV48" s="210"/>
      <c r="BW48" s="210"/>
      <c r="BX48" s="210"/>
      <c r="BY48" s="210"/>
      <c r="BZ48" s="210"/>
      <c r="CA48" s="210"/>
      <c r="CB48" s="210"/>
      <c r="CC48" s="210"/>
      <c r="CD48" s="210"/>
      <c r="CE48" s="210"/>
      <c r="CF48" s="210"/>
      <c r="CG48" s="210"/>
      <c r="CH48" s="210"/>
      <c r="CI48" s="210"/>
      <c r="CJ48" s="210"/>
      <c r="CK48" s="210"/>
      <c r="CL48" s="210"/>
      <c r="CM48" s="210"/>
      <c r="CN48" s="210"/>
      <c r="CO48" s="210"/>
      <c r="CP48" s="210"/>
      <c r="CQ48" s="210"/>
      <c r="CR48" s="210"/>
      <c r="CS48" s="210"/>
      <c r="CT48" s="210"/>
      <c r="CU48" s="210"/>
      <c r="CV48" s="210"/>
      <c r="CW48" s="210"/>
      <c r="CX48" s="210"/>
      <c r="CY48" s="210"/>
      <c r="CZ48" s="210"/>
      <c r="DA48" s="210"/>
      <c r="DB48" s="210"/>
      <c r="DC48" s="210"/>
      <c r="DD48" s="210"/>
      <c r="DE48" s="210"/>
      <c r="DF48" s="210"/>
      <c r="DG48" s="210"/>
      <c r="DH48" s="210"/>
      <c r="DI48" s="210"/>
      <c r="DJ48" s="210"/>
      <c r="DK48" s="210"/>
      <c r="DL48" s="210"/>
      <c r="DM48" s="210"/>
      <c r="DN48" s="210"/>
      <c r="DO48" s="210"/>
      <c r="DP48" s="210"/>
      <c r="DQ48" s="210"/>
      <c r="DR48" s="210"/>
      <c r="DS48" s="210"/>
      <c r="DT48" s="210"/>
      <c r="DU48" s="210"/>
      <c r="DV48" s="210"/>
      <c r="DW48" s="210"/>
      <c r="DX48" s="210"/>
      <c r="DY48" s="210"/>
      <c r="DZ48" s="210"/>
      <c r="EA48" s="210"/>
      <c r="EB48" s="210"/>
      <c r="EC48" s="210"/>
      <c r="ED48" s="210"/>
      <c r="EE48" s="210"/>
      <c r="EF48" s="210"/>
      <c r="EG48" s="210"/>
      <c r="EH48" s="210"/>
      <c r="EI48" s="210"/>
      <c r="EJ48" s="210"/>
      <c r="EK48" s="210"/>
      <c r="EL48" s="210"/>
      <c r="EM48" s="210"/>
      <c r="EN48" s="210"/>
      <c r="EO48" s="210"/>
      <c r="EP48" s="210"/>
      <c r="EQ48" s="210"/>
      <c r="ER48" s="210"/>
      <c r="ES48" s="210"/>
      <c r="ET48" s="210"/>
      <c r="EU48" s="210"/>
      <c r="EV48" s="210"/>
      <c r="EW48" s="210"/>
      <c r="EX48" s="210"/>
      <c r="EY48" s="210"/>
      <c r="EZ48" s="210"/>
      <c r="FA48" s="210"/>
      <c r="FB48" s="210"/>
      <c r="FC48" s="210"/>
      <c r="FD48" s="210"/>
      <c r="FE48" s="210"/>
      <c r="FF48" s="210"/>
      <c r="FG48" s="210"/>
      <c r="FH48" s="210"/>
      <c r="FI48" s="210"/>
      <c r="FJ48" s="210"/>
      <c r="FK48" s="210"/>
      <c r="FL48" s="210"/>
      <c r="FM48" s="210"/>
      <c r="FN48" s="210"/>
      <c r="FO48" s="210"/>
      <c r="FP48" s="210"/>
      <c r="FQ48" s="210"/>
      <c r="FR48" s="210"/>
      <c r="FS48" s="210"/>
      <c r="FT48" s="210"/>
      <c r="FU48" s="210"/>
      <c r="FV48" s="210"/>
      <c r="FW48" s="210"/>
      <c r="FX48" s="210"/>
      <c r="FY48" s="210"/>
      <c r="FZ48" s="210"/>
      <c r="GA48" s="210"/>
      <c r="GB48" s="210"/>
    </row>
    <row r="49" s="47" customFormat="true" ht="16.5" hidden="false" customHeight="true" outlineLevel="0" collapsed="false">
      <c r="A49" s="42" t="s">
        <v>71</v>
      </c>
      <c r="B49" s="42"/>
      <c r="C49" s="43" t="s">
        <v>52</v>
      </c>
      <c r="D49" s="43"/>
      <c r="E49" s="43"/>
      <c r="F49" s="43"/>
      <c r="G49" s="43"/>
      <c r="H49" s="44" t="s">
        <v>30</v>
      </c>
      <c r="I49" s="204" t="s">
        <v>715</v>
      </c>
      <c r="J49" s="204" t="s">
        <v>715</v>
      </c>
      <c r="K49" s="205" t="s">
        <v>715</v>
      </c>
      <c r="L49" s="206" t="s">
        <v>715</v>
      </c>
      <c r="M49" s="207" t="s">
        <v>715</v>
      </c>
      <c r="N49" s="204" t="s">
        <v>715</v>
      </c>
      <c r="O49" s="44" t="s">
        <v>715</v>
      </c>
      <c r="P49" s="206" t="s">
        <v>715</v>
      </c>
      <c r="Q49" s="207" t="s">
        <v>715</v>
      </c>
      <c r="R49" s="45" t="s">
        <v>715</v>
      </c>
      <c r="S49" s="44" t="s">
        <v>715</v>
      </c>
      <c r="T49" s="208"/>
      <c r="U49" s="209"/>
      <c r="V49" s="190" t="str">
        <f aca="false">C49</f>
        <v>Оказание услуг по оперативно-диспетчерскому управлению в электроэнергетике всего, в том числе:</v>
      </c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  <c r="EP49" s="210"/>
      <c r="EQ49" s="210"/>
      <c r="ER49" s="210"/>
      <c r="ES49" s="210"/>
      <c r="ET49" s="210"/>
      <c r="EU49" s="210"/>
      <c r="EV49" s="210"/>
      <c r="EW49" s="210"/>
      <c r="EX49" s="210"/>
      <c r="EY49" s="210"/>
      <c r="EZ49" s="210"/>
      <c r="FA49" s="210"/>
      <c r="FB49" s="210"/>
      <c r="FC49" s="210"/>
      <c r="FD49" s="210"/>
      <c r="FE49" s="210"/>
      <c r="FF49" s="210"/>
      <c r="FG49" s="210"/>
      <c r="FH49" s="210"/>
      <c r="FI49" s="210"/>
      <c r="FJ49" s="210"/>
      <c r="FK49" s="210"/>
      <c r="FL49" s="210"/>
      <c r="FM49" s="210"/>
      <c r="FN49" s="210"/>
      <c r="FO49" s="210"/>
      <c r="FP49" s="210"/>
      <c r="FQ49" s="210"/>
      <c r="FR49" s="210"/>
      <c r="FS49" s="210"/>
      <c r="FT49" s="210"/>
      <c r="FU49" s="210"/>
      <c r="FV49" s="210"/>
      <c r="FW49" s="210"/>
      <c r="FX49" s="210"/>
      <c r="FY49" s="210"/>
      <c r="FZ49" s="210"/>
      <c r="GA49" s="210"/>
      <c r="GB49" s="210"/>
    </row>
    <row r="50" s="47" customFormat="true" ht="8.1" hidden="false" customHeight="true" outlineLevel="0" collapsed="false">
      <c r="A50" s="42" t="s">
        <v>72</v>
      </c>
      <c r="B50" s="42"/>
      <c r="C50" s="53" t="s">
        <v>54</v>
      </c>
      <c r="D50" s="53"/>
      <c r="E50" s="53"/>
      <c r="F50" s="53"/>
      <c r="G50" s="53"/>
      <c r="H50" s="44" t="s">
        <v>30</v>
      </c>
      <c r="I50" s="204" t="s">
        <v>715</v>
      </c>
      <c r="J50" s="204" t="s">
        <v>715</v>
      </c>
      <c r="K50" s="205" t="s">
        <v>715</v>
      </c>
      <c r="L50" s="206" t="s">
        <v>715</v>
      </c>
      <c r="M50" s="207" t="s">
        <v>715</v>
      </c>
      <c r="N50" s="204" t="s">
        <v>715</v>
      </c>
      <c r="O50" s="44" t="s">
        <v>715</v>
      </c>
      <c r="P50" s="206" t="s">
        <v>715</v>
      </c>
      <c r="Q50" s="207" t="s">
        <v>715</v>
      </c>
      <c r="R50" s="45" t="s">
        <v>715</v>
      </c>
      <c r="S50" s="44" t="s">
        <v>715</v>
      </c>
      <c r="T50" s="208"/>
      <c r="U50" s="209"/>
      <c r="V50" s="190" t="str">
        <f aca="false">C50</f>
        <v>в части управления технологическими режимами</v>
      </c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210"/>
      <c r="BT50" s="210"/>
      <c r="BU50" s="210"/>
      <c r="BV50" s="210"/>
      <c r="BW50" s="210"/>
      <c r="BX50" s="210"/>
      <c r="BY50" s="210"/>
      <c r="BZ50" s="210"/>
      <c r="CA50" s="210"/>
      <c r="CB50" s="210"/>
      <c r="CC50" s="210"/>
      <c r="CD50" s="210"/>
      <c r="CE50" s="210"/>
      <c r="CF50" s="210"/>
      <c r="CG50" s="210"/>
      <c r="CH50" s="210"/>
      <c r="CI50" s="210"/>
      <c r="CJ50" s="210"/>
      <c r="CK50" s="210"/>
      <c r="CL50" s="210"/>
      <c r="CM50" s="210"/>
      <c r="CN50" s="210"/>
      <c r="CO50" s="210"/>
      <c r="CP50" s="210"/>
      <c r="CQ50" s="210"/>
      <c r="CR50" s="210"/>
      <c r="CS50" s="210"/>
      <c r="CT50" s="210"/>
      <c r="CU50" s="210"/>
      <c r="CV50" s="210"/>
      <c r="CW50" s="210"/>
      <c r="CX50" s="210"/>
      <c r="CY50" s="210"/>
      <c r="CZ50" s="210"/>
      <c r="DA50" s="210"/>
      <c r="DB50" s="210"/>
      <c r="DC50" s="210"/>
      <c r="DD50" s="210"/>
      <c r="DE50" s="210"/>
      <c r="DF50" s="210"/>
      <c r="DG50" s="210"/>
      <c r="DH50" s="210"/>
      <c r="DI50" s="210"/>
      <c r="DJ50" s="210"/>
      <c r="DK50" s="210"/>
      <c r="DL50" s="210"/>
      <c r="DM50" s="210"/>
      <c r="DN50" s="210"/>
      <c r="DO50" s="210"/>
      <c r="DP50" s="210"/>
      <c r="DQ50" s="210"/>
      <c r="DR50" s="210"/>
      <c r="DS50" s="210"/>
      <c r="DT50" s="210"/>
      <c r="DU50" s="210"/>
      <c r="DV50" s="210"/>
      <c r="DW50" s="210"/>
      <c r="DX50" s="210"/>
      <c r="DY50" s="210"/>
      <c r="DZ50" s="210"/>
      <c r="EA50" s="210"/>
      <c r="EB50" s="210"/>
      <c r="EC50" s="210"/>
      <c r="ED50" s="210"/>
      <c r="EE50" s="210"/>
      <c r="EF50" s="210"/>
      <c r="EG50" s="210"/>
      <c r="EH50" s="210"/>
      <c r="EI50" s="210"/>
      <c r="EJ50" s="210"/>
      <c r="EK50" s="210"/>
      <c r="EL50" s="210"/>
      <c r="EM50" s="210"/>
      <c r="EN50" s="210"/>
      <c r="EO50" s="210"/>
      <c r="EP50" s="210"/>
      <c r="EQ50" s="210"/>
      <c r="ER50" s="210"/>
      <c r="ES50" s="210"/>
      <c r="ET50" s="210"/>
      <c r="EU50" s="210"/>
      <c r="EV50" s="210"/>
      <c r="EW50" s="210"/>
      <c r="EX50" s="210"/>
      <c r="EY50" s="210"/>
      <c r="EZ50" s="210"/>
      <c r="FA50" s="210"/>
      <c r="FB50" s="210"/>
      <c r="FC50" s="210"/>
      <c r="FD50" s="210"/>
      <c r="FE50" s="210"/>
      <c r="FF50" s="210"/>
      <c r="FG50" s="210"/>
      <c r="FH50" s="210"/>
      <c r="FI50" s="210"/>
      <c r="FJ50" s="210"/>
      <c r="FK50" s="210"/>
      <c r="FL50" s="210"/>
      <c r="FM50" s="210"/>
      <c r="FN50" s="210"/>
      <c r="FO50" s="210"/>
      <c r="FP50" s="210"/>
      <c r="FQ50" s="210"/>
      <c r="FR50" s="210"/>
      <c r="FS50" s="210"/>
      <c r="FT50" s="210"/>
      <c r="FU50" s="210"/>
      <c r="FV50" s="210"/>
      <c r="FW50" s="210"/>
      <c r="FX50" s="210"/>
      <c r="FY50" s="210"/>
      <c r="FZ50" s="210"/>
      <c r="GA50" s="210"/>
      <c r="GB50" s="210"/>
    </row>
    <row r="51" s="47" customFormat="true" ht="8.1" hidden="false" customHeight="true" outlineLevel="0" collapsed="false">
      <c r="A51" s="42" t="s">
        <v>73</v>
      </c>
      <c r="B51" s="42"/>
      <c r="C51" s="53" t="s">
        <v>56</v>
      </c>
      <c r="D51" s="53"/>
      <c r="E51" s="53"/>
      <c r="F51" s="53"/>
      <c r="G51" s="53"/>
      <c r="H51" s="44" t="s">
        <v>30</v>
      </c>
      <c r="I51" s="204" t="s">
        <v>715</v>
      </c>
      <c r="J51" s="204" t="s">
        <v>715</v>
      </c>
      <c r="K51" s="205" t="s">
        <v>715</v>
      </c>
      <c r="L51" s="206" t="s">
        <v>715</v>
      </c>
      <c r="M51" s="207" t="s">
        <v>715</v>
      </c>
      <c r="N51" s="204" t="s">
        <v>715</v>
      </c>
      <c r="O51" s="44" t="s">
        <v>715</v>
      </c>
      <c r="P51" s="206" t="s">
        <v>715</v>
      </c>
      <c r="Q51" s="207" t="s">
        <v>715</v>
      </c>
      <c r="R51" s="45" t="s">
        <v>715</v>
      </c>
      <c r="S51" s="44" t="s">
        <v>715</v>
      </c>
      <c r="T51" s="208"/>
      <c r="U51" s="209"/>
      <c r="V51" s="190" t="str">
        <f aca="false">C51</f>
        <v>в части обеспечения надежности</v>
      </c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  <c r="BW51" s="210"/>
      <c r="BX51" s="210"/>
      <c r="BY51" s="210"/>
      <c r="BZ51" s="210"/>
      <c r="CA51" s="210"/>
      <c r="CB51" s="210"/>
      <c r="CC51" s="210"/>
      <c r="CD51" s="210"/>
      <c r="CE51" s="210"/>
      <c r="CF51" s="210"/>
      <c r="CG51" s="210"/>
      <c r="CH51" s="210"/>
      <c r="CI51" s="210"/>
      <c r="CJ51" s="210"/>
      <c r="CK51" s="210"/>
      <c r="CL51" s="210"/>
      <c r="CM51" s="210"/>
      <c r="CN51" s="210"/>
      <c r="CO51" s="210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210"/>
      <c r="DA51" s="210"/>
      <c r="DB51" s="210"/>
      <c r="DC51" s="210"/>
      <c r="DD51" s="210"/>
      <c r="DE51" s="210"/>
      <c r="DF51" s="210"/>
      <c r="DG51" s="210"/>
      <c r="DH51" s="210"/>
      <c r="DI51" s="210"/>
      <c r="DJ51" s="210"/>
      <c r="DK51" s="210"/>
      <c r="DL51" s="210"/>
      <c r="DM51" s="210"/>
      <c r="DN51" s="210"/>
      <c r="DO51" s="210"/>
      <c r="DP51" s="210"/>
      <c r="DQ51" s="210"/>
      <c r="DR51" s="210"/>
      <c r="DS51" s="210"/>
      <c r="DT51" s="210"/>
      <c r="DU51" s="210"/>
      <c r="DV51" s="210"/>
      <c r="DW51" s="210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210"/>
      <c r="EI51" s="210"/>
      <c r="EJ51" s="210"/>
      <c r="EK51" s="210"/>
      <c r="EL51" s="210"/>
      <c r="EM51" s="210"/>
      <c r="EN51" s="210"/>
      <c r="EO51" s="210"/>
      <c r="EP51" s="210"/>
      <c r="EQ51" s="210"/>
      <c r="ER51" s="210"/>
      <c r="ES51" s="210"/>
      <c r="ET51" s="210"/>
      <c r="EU51" s="210"/>
      <c r="EV51" s="210"/>
      <c r="EW51" s="210"/>
      <c r="EX51" s="210"/>
      <c r="EY51" s="210"/>
      <c r="EZ51" s="210"/>
      <c r="FA51" s="210"/>
      <c r="FB51" s="210"/>
      <c r="FC51" s="210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210"/>
      <c r="FO51" s="210"/>
      <c r="FP51" s="210"/>
      <c r="FQ51" s="210"/>
      <c r="FR51" s="210"/>
      <c r="FS51" s="210"/>
      <c r="FT51" s="210"/>
      <c r="FU51" s="210"/>
      <c r="FV51" s="210"/>
      <c r="FW51" s="210"/>
      <c r="FX51" s="210"/>
      <c r="FY51" s="210"/>
      <c r="FZ51" s="210"/>
      <c r="GA51" s="210"/>
      <c r="GB51" s="210"/>
    </row>
    <row r="52" s="59" customFormat="true" ht="10.5" hidden="false" customHeight="true" outlineLevel="0" collapsed="false">
      <c r="A52" s="54" t="s">
        <v>74</v>
      </c>
      <c r="B52" s="54"/>
      <c r="C52" s="60" t="s">
        <v>58</v>
      </c>
      <c r="D52" s="60"/>
      <c r="E52" s="60"/>
      <c r="F52" s="60"/>
      <c r="G52" s="60"/>
      <c r="H52" s="56" t="s">
        <v>30</v>
      </c>
      <c r="I52" s="226" t="n">
        <v>6.029</v>
      </c>
      <c r="J52" s="226" t="n">
        <v>6.612</v>
      </c>
      <c r="K52" s="227" t="n">
        <v>6.284</v>
      </c>
      <c r="L52" s="208" t="n">
        <v>0</v>
      </c>
      <c r="M52" s="209" t="n">
        <v>6.912</v>
      </c>
      <c r="N52" s="226" t="n">
        <v>0</v>
      </c>
      <c r="O52" s="56" t="n">
        <v>0</v>
      </c>
      <c r="P52" s="208" t="n">
        <v>0</v>
      </c>
      <c r="Q52" s="209" t="n">
        <v>0</v>
      </c>
      <c r="R52" s="57" t="n">
        <f aca="false">T52+U52+L52+N52+P52</f>
        <v>0</v>
      </c>
      <c r="S52" s="56" t="n">
        <v>0</v>
      </c>
      <c r="T52" s="208"/>
      <c r="U52" s="209"/>
      <c r="V52" s="190" t="str">
        <f aca="false">C52</f>
        <v>Прочая деятельность</v>
      </c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210"/>
      <c r="FO52" s="210"/>
      <c r="FP52" s="210"/>
      <c r="FQ52" s="210"/>
      <c r="FR52" s="210"/>
      <c r="FS52" s="210"/>
      <c r="FT52" s="210"/>
      <c r="FU52" s="210"/>
      <c r="FV52" s="210"/>
      <c r="FW52" s="210"/>
      <c r="FX52" s="210"/>
      <c r="FY52" s="210"/>
      <c r="FZ52" s="210"/>
      <c r="GA52" s="210"/>
      <c r="GB52" s="210"/>
    </row>
    <row r="53" s="66" customFormat="true" ht="10.5" hidden="false" customHeight="true" outlineLevel="0" collapsed="false">
      <c r="A53" s="61" t="s">
        <v>75</v>
      </c>
      <c r="B53" s="61"/>
      <c r="C53" s="62" t="s">
        <v>76</v>
      </c>
      <c r="D53" s="62"/>
      <c r="E53" s="62"/>
      <c r="F53" s="62"/>
      <c r="G53" s="62"/>
      <c r="H53" s="63" t="s">
        <v>30</v>
      </c>
      <c r="I53" s="246" t="n">
        <f aca="false">I57+I60+I61</f>
        <v>49.388</v>
      </c>
      <c r="J53" s="246" t="n">
        <f aca="false">J57+J60+J61</f>
        <v>53.819</v>
      </c>
      <c r="K53" s="247" t="n">
        <f aca="false">K57+K60+K61</f>
        <v>56.078</v>
      </c>
      <c r="L53" s="248" t="n">
        <v>62.317</v>
      </c>
      <c r="M53" s="249" t="n">
        <v>67.507</v>
      </c>
      <c r="N53" s="246" t="n">
        <f aca="false">N57+N60+N61</f>
        <v>61.00116</v>
      </c>
      <c r="O53" s="63" t="n">
        <f aca="false">O57+O60+O61</f>
        <v>61.00116</v>
      </c>
      <c r="P53" s="248" t="n">
        <f aca="false">P57+P60+P61</f>
        <v>61.02755</v>
      </c>
      <c r="Q53" s="249" t="n">
        <f aca="false">Q57+Q60+Q61</f>
        <v>61.34341</v>
      </c>
      <c r="R53" s="64" t="n">
        <f aca="false">R57+R60+R61</f>
        <v>259.92771</v>
      </c>
      <c r="S53" s="63" t="n">
        <f aca="false">S57+S60+S61</f>
        <v>298.26957</v>
      </c>
      <c r="T53" s="248" t="n">
        <f aca="false">T57+T60+T61</f>
        <v>28.196</v>
      </c>
      <c r="U53" s="65" t="n">
        <f aca="false">U57+U60+U61</f>
        <v>47.386</v>
      </c>
      <c r="V53" s="190" t="str">
        <f aca="false">C53</f>
        <v>Материальные расходы всего, в том числе:</v>
      </c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  <c r="BI53" s="210"/>
      <c r="BJ53" s="210"/>
      <c r="BK53" s="210"/>
      <c r="BL53" s="210"/>
      <c r="BM53" s="210"/>
      <c r="BN53" s="210"/>
      <c r="BO53" s="210"/>
      <c r="BP53" s="210"/>
      <c r="BQ53" s="210"/>
      <c r="BR53" s="210"/>
      <c r="BS53" s="210"/>
      <c r="BT53" s="210"/>
      <c r="BU53" s="210"/>
      <c r="BV53" s="210"/>
      <c r="BW53" s="210"/>
      <c r="BX53" s="210"/>
      <c r="BY53" s="210"/>
      <c r="BZ53" s="210"/>
      <c r="CA53" s="210"/>
      <c r="CB53" s="210"/>
      <c r="CC53" s="210"/>
      <c r="CD53" s="210"/>
      <c r="CE53" s="210"/>
      <c r="CF53" s="210"/>
      <c r="CG53" s="210"/>
      <c r="CH53" s="210"/>
      <c r="CI53" s="210"/>
      <c r="CJ53" s="210"/>
      <c r="CK53" s="210"/>
      <c r="CL53" s="210"/>
      <c r="CM53" s="210"/>
      <c r="CN53" s="210"/>
      <c r="CO53" s="210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210"/>
      <c r="DA53" s="210"/>
      <c r="DB53" s="210"/>
      <c r="DC53" s="210"/>
      <c r="DD53" s="210"/>
      <c r="DE53" s="210"/>
      <c r="DF53" s="210"/>
      <c r="DG53" s="210"/>
      <c r="DH53" s="210"/>
      <c r="DI53" s="210"/>
      <c r="DJ53" s="210"/>
      <c r="DK53" s="210"/>
      <c r="DL53" s="210"/>
      <c r="DM53" s="210"/>
      <c r="DN53" s="210"/>
      <c r="DO53" s="210"/>
      <c r="DP53" s="210"/>
      <c r="DQ53" s="210"/>
      <c r="DR53" s="210"/>
      <c r="DS53" s="210"/>
      <c r="DT53" s="210"/>
      <c r="DU53" s="210"/>
      <c r="DV53" s="210"/>
      <c r="DW53" s="210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210"/>
      <c r="EI53" s="210"/>
      <c r="EJ53" s="210"/>
      <c r="EK53" s="210"/>
      <c r="EL53" s="210"/>
      <c r="EM53" s="210"/>
      <c r="EN53" s="210"/>
      <c r="EO53" s="210"/>
      <c r="EP53" s="210"/>
      <c r="EQ53" s="210"/>
      <c r="ER53" s="210"/>
      <c r="ES53" s="210"/>
      <c r="ET53" s="210"/>
      <c r="EU53" s="210"/>
      <c r="EV53" s="210"/>
      <c r="EW53" s="210"/>
      <c r="EX53" s="210"/>
      <c r="EY53" s="210"/>
      <c r="EZ53" s="210"/>
      <c r="FA53" s="210"/>
      <c r="FB53" s="210"/>
      <c r="FC53" s="210"/>
      <c r="FD53" s="210"/>
      <c r="FE53" s="210"/>
      <c r="FF53" s="210"/>
      <c r="FG53" s="210"/>
      <c r="FH53" s="210"/>
      <c r="FI53" s="210"/>
      <c r="FJ53" s="210"/>
      <c r="FK53" s="210"/>
      <c r="FL53" s="210"/>
      <c r="FM53" s="210"/>
      <c r="FN53" s="210"/>
      <c r="FO53" s="210"/>
      <c r="FP53" s="210"/>
      <c r="FQ53" s="210"/>
      <c r="FR53" s="210"/>
      <c r="FS53" s="210"/>
      <c r="FT53" s="210"/>
      <c r="FU53" s="210"/>
      <c r="FV53" s="210"/>
      <c r="FW53" s="210"/>
      <c r="FX53" s="210"/>
      <c r="FY53" s="210"/>
      <c r="FZ53" s="210"/>
      <c r="GA53" s="210"/>
      <c r="GB53" s="210"/>
    </row>
    <row r="54" s="47" customFormat="true" ht="8.1" hidden="false" customHeight="true" outlineLevel="0" collapsed="false">
      <c r="A54" s="42" t="s">
        <v>62</v>
      </c>
      <c r="B54" s="42"/>
      <c r="C54" s="53" t="s">
        <v>77</v>
      </c>
      <c r="D54" s="53"/>
      <c r="E54" s="53"/>
      <c r="F54" s="53"/>
      <c r="G54" s="53"/>
      <c r="H54" s="44" t="s">
        <v>30</v>
      </c>
      <c r="I54" s="204" t="s">
        <v>715</v>
      </c>
      <c r="J54" s="204" t="s">
        <v>715</v>
      </c>
      <c r="K54" s="205" t="s">
        <v>715</v>
      </c>
      <c r="L54" s="206" t="s">
        <v>715</v>
      </c>
      <c r="M54" s="207" t="s">
        <v>715</v>
      </c>
      <c r="N54" s="204" t="s">
        <v>715</v>
      </c>
      <c r="O54" s="44" t="s">
        <v>715</v>
      </c>
      <c r="P54" s="206" t="s">
        <v>715</v>
      </c>
      <c r="Q54" s="207" t="s">
        <v>715</v>
      </c>
      <c r="R54" s="45" t="s">
        <v>715</v>
      </c>
      <c r="S54" s="44" t="s">
        <v>715</v>
      </c>
      <c r="T54" s="208"/>
      <c r="U54" s="209"/>
      <c r="V54" s="190" t="str">
        <f aca="false">C54</f>
        <v>расходы на топливо на технологические цели</v>
      </c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210"/>
      <c r="BT54" s="210"/>
      <c r="BU54" s="210"/>
      <c r="BV54" s="210"/>
      <c r="BW54" s="210"/>
      <c r="BX54" s="210"/>
      <c r="BY54" s="210"/>
      <c r="BZ54" s="210"/>
      <c r="CA54" s="210"/>
      <c r="CB54" s="210"/>
      <c r="CC54" s="210"/>
      <c r="CD54" s="210"/>
      <c r="CE54" s="210"/>
      <c r="CF54" s="210"/>
      <c r="CG54" s="210"/>
      <c r="CH54" s="210"/>
      <c r="CI54" s="210"/>
      <c r="CJ54" s="210"/>
      <c r="CK54" s="210"/>
      <c r="CL54" s="210"/>
      <c r="CM54" s="210"/>
      <c r="CN54" s="210"/>
      <c r="CO54" s="210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210"/>
      <c r="DA54" s="210"/>
      <c r="DB54" s="210"/>
      <c r="DC54" s="210"/>
      <c r="DD54" s="210"/>
      <c r="DE54" s="210"/>
      <c r="DF54" s="210"/>
      <c r="DG54" s="210"/>
      <c r="DH54" s="210"/>
      <c r="DI54" s="210"/>
      <c r="DJ54" s="210"/>
      <c r="DK54" s="210"/>
      <c r="DL54" s="210"/>
      <c r="DM54" s="210"/>
      <c r="DN54" s="210"/>
      <c r="DO54" s="210"/>
      <c r="DP54" s="210"/>
      <c r="DQ54" s="210"/>
      <c r="DR54" s="210"/>
      <c r="DS54" s="210"/>
      <c r="DT54" s="210"/>
      <c r="DU54" s="210"/>
      <c r="DV54" s="210"/>
      <c r="DW54" s="210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210"/>
      <c r="EI54" s="210"/>
      <c r="EJ54" s="210"/>
      <c r="EK54" s="210"/>
      <c r="EL54" s="210"/>
      <c r="EM54" s="210"/>
      <c r="EN54" s="210"/>
      <c r="EO54" s="210"/>
      <c r="EP54" s="210"/>
      <c r="EQ54" s="210"/>
      <c r="ER54" s="210"/>
      <c r="ES54" s="210"/>
      <c r="ET54" s="210"/>
      <c r="EU54" s="210"/>
      <c r="EV54" s="210"/>
      <c r="EW54" s="210"/>
      <c r="EX54" s="210"/>
      <c r="EY54" s="210"/>
      <c r="EZ54" s="210"/>
      <c r="FA54" s="210"/>
      <c r="FB54" s="210"/>
      <c r="FC54" s="210"/>
      <c r="FD54" s="210"/>
      <c r="FE54" s="210"/>
      <c r="FF54" s="210"/>
      <c r="FG54" s="210"/>
      <c r="FH54" s="210"/>
      <c r="FI54" s="210"/>
      <c r="FJ54" s="210"/>
      <c r="FK54" s="210"/>
      <c r="FL54" s="210"/>
      <c r="FM54" s="210"/>
      <c r="FN54" s="210"/>
      <c r="FO54" s="210"/>
      <c r="FP54" s="210"/>
      <c r="FQ54" s="210"/>
      <c r="FR54" s="210"/>
      <c r="FS54" s="210"/>
      <c r="FT54" s="210"/>
      <c r="FU54" s="210"/>
      <c r="FV54" s="210"/>
      <c r="FW54" s="210"/>
      <c r="FX54" s="210"/>
      <c r="FY54" s="210"/>
      <c r="FZ54" s="210"/>
      <c r="GA54" s="210"/>
      <c r="GB54" s="210"/>
    </row>
    <row r="55" s="47" customFormat="true" ht="8.1" hidden="false" customHeight="true" outlineLevel="0" collapsed="false">
      <c r="A55" s="42" t="s">
        <v>63</v>
      </c>
      <c r="B55" s="42"/>
      <c r="C55" s="53" t="s">
        <v>78</v>
      </c>
      <c r="D55" s="53"/>
      <c r="E55" s="53"/>
      <c r="F55" s="53"/>
      <c r="G55" s="53"/>
      <c r="H55" s="44" t="s">
        <v>30</v>
      </c>
      <c r="I55" s="204" t="n">
        <f aca="false">I56</f>
        <v>38.662</v>
      </c>
      <c r="J55" s="204" t="n">
        <f aca="false">J56</f>
        <v>44.466</v>
      </c>
      <c r="K55" s="205" t="n">
        <f aca="false">K56</f>
        <v>46.807</v>
      </c>
      <c r="L55" s="206" t="n">
        <v>56.793</v>
      </c>
      <c r="M55" s="207" t="n">
        <v>57.64</v>
      </c>
      <c r="N55" s="204" t="n">
        <f aca="false">N56</f>
        <v>54.71035</v>
      </c>
      <c r="O55" s="44" t="n">
        <f aca="false">O56</f>
        <v>54.71035</v>
      </c>
      <c r="P55" s="219" t="n">
        <f aca="false">P56</f>
        <v>54.71035</v>
      </c>
      <c r="Q55" s="220" t="n">
        <f aca="false">Q56</f>
        <v>54.71035</v>
      </c>
      <c r="R55" s="45" t="n">
        <f aca="false">R56</f>
        <v>229.8437</v>
      </c>
      <c r="S55" s="44" t="n">
        <f aca="false">S56</f>
        <v>257.6907</v>
      </c>
      <c r="T55" s="206" t="n">
        <f aca="false">T56</f>
        <v>22.711</v>
      </c>
      <c r="U55" s="46" t="n">
        <f aca="false">U56</f>
        <v>41.469</v>
      </c>
      <c r="V55" s="190" t="str">
        <f aca="false">C55</f>
        <v>покупная энергия, в том числе:</v>
      </c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  <c r="BW55" s="210"/>
      <c r="BX55" s="210"/>
      <c r="BY55" s="210"/>
      <c r="BZ55" s="210"/>
      <c r="CA55" s="210"/>
      <c r="CB55" s="210"/>
      <c r="CC55" s="210"/>
      <c r="CD55" s="210"/>
      <c r="CE55" s="210"/>
      <c r="CF55" s="210"/>
      <c r="CG55" s="210"/>
      <c r="CH55" s="210"/>
      <c r="CI55" s="210"/>
      <c r="CJ55" s="210"/>
      <c r="CK55" s="210"/>
      <c r="CL55" s="210"/>
      <c r="CM55" s="210"/>
      <c r="CN55" s="210"/>
      <c r="CO55" s="210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210"/>
      <c r="DA55" s="210"/>
      <c r="DB55" s="210"/>
      <c r="DC55" s="210"/>
      <c r="DD55" s="210"/>
      <c r="DE55" s="210"/>
      <c r="DF55" s="210"/>
      <c r="DG55" s="210"/>
      <c r="DH55" s="210"/>
      <c r="DI55" s="210"/>
      <c r="DJ55" s="210"/>
      <c r="DK55" s="210"/>
      <c r="DL55" s="210"/>
      <c r="DM55" s="210"/>
      <c r="DN55" s="210"/>
      <c r="DO55" s="210"/>
      <c r="DP55" s="210"/>
      <c r="DQ55" s="210"/>
      <c r="DR55" s="210"/>
      <c r="DS55" s="210"/>
      <c r="DT55" s="210"/>
      <c r="DU55" s="210"/>
      <c r="DV55" s="210"/>
      <c r="DW55" s="210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210"/>
      <c r="EI55" s="210"/>
      <c r="EJ55" s="210"/>
      <c r="EK55" s="210"/>
      <c r="EL55" s="210"/>
      <c r="EM55" s="210"/>
      <c r="EN55" s="210"/>
      <c r="EO55" s="210"/>
      <c r="EP55" s="210"/>
      <c r="EQ55" s="210"/>
      <c r="ER55" s="210"/>
      <c r="ES55" s="210"/>
      <c r="ET55" s="210"/>
      <c r="EU55" s="210"/>
      <c r="EV55" s="210"/>
      <c r="EW55" s="210"/>
      <c r="EX55" s="210"/>
      <c r="EY55" s="210"/>
      <c r="EZ55" s="210"/>
      <c r="FA55" s="210"/>
      <c r="FB55" s="210"/>
      <c r="FC55" s="210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210"/>
      <c r="FO55" s="210"/>
      <c r="FP55" s="210"/>
      <c r="FQ55" s="210"/>
      <c r="FR55" s="210"/>
      <c r="FS55" s="210"/>
      <c r="FT55" s="210"/>
      <c r="FU55" s="210"/>
      <c r="FV55" s="210"/>
      <c r="FW55" s="210"/>
      <c r="FX55" s="210"/>
      <c r="FY55" s="210"/>
      <c r="FZ55" s="210"/>
      <c r="GA55" s="210"/>
      <c r="GB55" s="210"/>
    </row>
    <row r="56" s="47" customFormat="true" ht="8.1" hidden="false" customHeight="true" outlineLevel="0" collapsed="false">
      <c r="A56" s="42" t="s">
        <v>79</v>
      </c>
      <c r="B56" s="42"/>
      <c r="C56" s="67" t="s">
        <v>80</v>
      </c>
      <c r="D56" s="67"/>
      <c r="E56" s="67"/>
      <c r="F56" s="67"/>
      <c r="G56" s="67"/>
      <c r="H56" s="44" t="s">
        <v>30</v>
      </c>
      <c r="I56" s="204" t="n">
        <f aca="false">I57</f>
        <v>38.662</v>
      </c>
      <c r="J56" s="204" t="n">
        <f aca="false">J57</f>
        <v>44.466</v>
      </c>
      <c r="K56" s="205" t="n">
        <f aca="false">K57</f>
        <v>46.807</v>
      </c>
      <c r="L56" s="206" t="n">
        <v>56.793</v>
      </c>
      <c r="M56" s="207" t="n">
        <v>57.64</v>
      </c>
      <c r="N56" s="204" t="n">
        <f aca="false">N57</f>
        <v>54.71035</v>
      </c>
      <c r="O56" s="44" t="n">
        <f aca="false">O57</f>
        <v>54.71035</v>
      </c>
      <c r="P56" s="219" t="n">
        <f aca="false">P57</f>
        <v>54.71035</v>
      </c>
      <c r="Q56" s="220" t="n">
        <f aca="false">Q57</f>
        <v>54.71035</v>
      </c>
      <c r="R56" s="45" t="n">
        <f aca="false">R57</f>
        <v>229.8437</v>
      </c>
      <c r="S56" s="44" t="n">
        <f aca="false">S57</f>
        <v>257.6907</v>
      </c>
      <c r="T56" s="206" t="n">
        <f aca="false">T57</f>
        <v>22.711</v>
      </c>
      <c r="U56" s="46" t="n">
        <f aca="false">U57</f>
        <v>41.469</v>
      </c>
      <c r="V56" s="190" t="str">
        <f aca="false">C56</f>
        <v>покупная электрическая энергия (мощность) всего, в том числе:</v>
      </c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210"/>
      <c r="BT56" s="210"/>
      <c r="BU56" s="210"/>
      <c r="BV56" s="210"/>
      <c r="BW56" s="210"/>
      <c r="BX56" s="210"/>
      <c r="BY56" s="210"/>
      <c r="BZ56" s="210"/>
      <c r="CA56" s="210"/>
      <c r="CB56" s="210"/>
      <c r="CC56" s="210"/>
      <c r="CD56" s="210"/>
      <c r="CE56" s="210"/>
      <c r="CF56" s="210"/>
      <c r="CG56" s="210"/>
      <c r="CH56" s="210"/>
      <c r="CI56" s="210"/>
      <c r="CJ56" s="210"/>
      <c r="CK56" s="210"/>
      <c r="CL56" s="210"/>
      <c r="CM56" s="210"/>
      <c r="CN56" s="210"/>
      <c r="CO56" s="210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  <c r="DV56" s="210"/>
      <c r="DW56" s="210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210"/>
      <c r="EI56" s="210"/>
      <c r="EJ56" s="210"/>
      <c r="EK56" s="210"/>
      <c r="EL56" s="210"/>
      <c r="EM56" s="210"/>
      <c r="EN56" s="210"/>
      <c r="EO56" s="210"/>
      <c r="EP56" s="210"/>
      <c r="EQ56" s="210"/>
      <c r="ER56" s="210"/>
      <c r="ES56" s="210"/>
      <c r="ET56" s="210"/>
      <c r="EU56" s="210"/>
      <c r="EV56" s="210"/>
      <c r="EW56" s="210"/>
      <c r="EX56" s="210"/>
      <c r="EY56" s="210"/>
      <c r="EZ56" s="210"/>
      <c r="FA56" s="210"/>
      <c r="FB56" s="210"/>
      <c r="FC56" s="210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210"/>
      <c r="FO56" s="210"/>
      <c r="FP56" s="210"/>
      <c r="FQ56" s="210"/>
      <c r="FR56" s="210"/>
      <c r="FS56" s="210"/>
      <c r="FT56" s="210"/>
      <c r="FU56" s="210"/>
      <c r="FV56" s="210"/>
      <c r="FW56" s="210"/>
      <c r="FX56" s="210"/>
      <c r="FY56" s="210"/>
      <c r="FZ56" s="210"/>
      <c r="GA56" s="210"/>
      <c r="GB56" s="210"/>
    </row>
    <row r="57" s="66" customFormat="true" ht="16.5" hidden="false" customHeight="true" outlineLevel="0" collapsed="false">
      <c r="A57" s="61" t="s">
        <v>81</v>
      </c>
      <c r="B57" s="61"/>
      <c r="C57" s="68" t="s">
        <v>82</v>
      </c>
      <c r="D57" s="68"/>
      <c r="E57" s="68"/>
      <c r="F57" s="68"/>
      <c r="G57" s="68"/>
      <c r="H57" s="63" t="s">
        <v>30</v>
      </c>
      <c r="I57" s="246" t="n">
        <v>38.662</v>
      </c>
      <c r="J57" s="246" t="n">
        <v>44.466</v>
      </c>
      <c r="K57" s="247" t="n">
        <v>46.807</v>
      </c>
      <c r="L57" s="248" t="n">
        <v>56.243</v>
      </c>
      <c r="M57" s="249" t="n">
        <v>56.997</v>
      </c>
      <c r="N57" s="246" t="n">
        <v>54.71035</v>
      </c>
      <c r="O57" s="63" t="n">
        <v>54.71035</v>
      </c>
      <c r="P57" s="250" t="n">
        <v>54.71035</v>
      </c>
      <c r="Q57" s="251" t="n">
        <v>54.71035</v>
      </c>
      <c r="R57" s="64" t="n">
        <f aca="false">T57+U57+L57+N57+P57</f>
        <v>229.8437</v>
      </c>
      <c r="S57" s="63" t="n">
        <f aca="false">J57+K57+M57+O57+Q57</f>
        <v>257.6907</v>
      </c>
      <c r="T57" s="208" t="n">
        <v>22.711</v>
      </c>
      <c r="U57" s="209" t="n">
        <v>41.469</v>
      </c>
      <c r="V57" s="190" t="str">
        <f aca="false">C57</f>
        <v>на технологические цели, включая энергию на компенсацию потерь при ее передаче</v>
      </c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210"/>
      <c r="BT57" s="210"/>
      <c r="BU57" s="210"/>
      <c r="BV57" s="210"/>
      <c r="BW57" s="210"/>
      <c r="BX57" s="210"/>
      <c r="BY57" s="210"/>
      <c r="BZ57" s="210"/>
      <c r="CA57" s="210"/>
      <c r="CB57" s="210"/>
      <c r="CC57" s="210"/>
      <c r="CD57" s="210"/>
      <c r="CE57" s="210"/>
      <c r="CF57" s="210"/>
      <c r="CG57" s="210"/>
      <c r="CH57" s="210"/>
      <c r="CI57" s="210"/>
      <c r="CJ57" s="210"/>
      <c r="CK57" s="210"/>
      <c r="CL57" s="210"/>
      <c r="CM57" s="210"/>
      <c r="CN57" s="210"/>
      <c r="CO57" s="210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210"/>
      <c r="DA57" s="210"/>
      <c r="DB57" s="210"/>
      <c r="DC57" s="210"/>
      <c r="DD57" s="210"/>
      <c r="DE57" s="210"/>
      <c r="DF57" s="210"/>
      <c r="DG57" s="210"/>
      <c r="DH57" s="210"/>
      <c r="DI57" s="210"/>
      <c r="DJ57" s="210"/>
      <c r="DK57" s="210"/>
      <c r="DL57" s="210"/>
      <c r="DM57" s="210"/>
      <c r="DN57" s="210"/>
      <c r="DO57" s="210"/>
      <c r="DP57" s="210"/>
      <c r="DQ57" s="210"/>
      <c r="DR57" s="210"/>
      <c r="DS57" s="210"/>
      <c r="DT57" s="210"/>
      <c r="DU57" s="210"/>
      <c r="DV57" s="210"/>
      <c r="DW57" s="210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210"/>
      <c r="EI57" s="210"/>
      <c r="EJ57" s="210"/>
      <c r="EK57" s="210"/>
      <c r="EL57" s="210"/>
      <c r="EM57" s="210"/>
      <c r="EN57" s="210"/>
      <c r="EO57" s="210"/>
      <c r="EP57" s="210"/>
      <c r="EQ57" s="210"/>
      <c r="ER57" s="210"/>
      <c r="ES57" s="210"/>
      <c r="ET57" s="210"/>
      <c r="EU57" s="210"/>
      <c r="EV57" s="210"/>
      <c r="EW57" s="210"/>
      <c r="EX57" s="210"/>
      <c r="EY57" s="210"/>
      <c r="EZ57" s="210"/>
      <c r="FA57" s="210"/>
      <c r="FB57" s="210"/>
      <c r="FC57" s="210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210"/>
      <c r="FO57" s="210"/>
      <c r="FP57" s="210"/>
      <c r="FQ57" s="210"/>
      <c r="FR57" s="210"/>
      <c r="FS57" s="210"/>
      <c r="FT57" s="210"/>
      <c r="FU57" s="210"/>
      <c r="FV57" s="210"/>
      <c r="FW57" s="210"/>
      <c r="FX57" s="210"/>
      <c r="FY57" s="210"/>
      <c r="FZ57" s="210"/>
      <c r="GA57" s="210"/>
      <c r="GB57" s="210"/>
    </row>
    <row r="58" s="47" customFormat="true" ht="8.1" hidden="false" customHeight="true" outlineLevel="0" collapsed="false">
      <c r="A58" s="42" t="s">
        <v>83</v>
      </c>
      <c r="B58" s="42"/>
      <c r="C58" s="69" t="s">
        <v>84</v>
      </c>
      <c r="D58" s="69"/>
      <c r="E58" s="69"/>
      <c r="F58" s="69"/>
      <c r="G58" s="69"/>
      <c r="H58" s="44" t="s">
        <v>30</v>
      </c>
      <c r="I58" s="204" t="s">
        <v>715</v>
      </c>
      <c r="J58" s="204" t="s">
        <v>715</v>
      </c>
      <c r="K58" s="205" t="s">
        <v>715</v>
      </c>
      <c r="L58" s="206" t="s">
        <v>715</v>
      </c>
      <c r="M58" s="207" t="s">
        <v>715</v>
      </c>
      <c r="N58" s="204" t="s">
        <v>715</v>
      </c>
      <c r="O58" s="44" t="s">
        <v>715</v>
      </c>
      <c r="P58" s="206" t="s">
        <v>715</v>
      </c>
      <c r="Q58" s="207" t="s">
        <v>715</v>
      </c>
      <c r="R58" s="45" t="s">
        <v>715</v>
      </c>
      <c r="S58" s="44" t="s">
        <v>715</v>
      </c>
      <c r="T58" s="208"/>
      <c r="U58" s="209"/>
      <c r="V58" s="190" t="str">
        <f aca="false">C58</f>
        <v>для последующей перепродажи</v>
      </c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/>
      <c r="BX58" s="210"/>
      <c r="BY58" s="210"/>
      <c r="BZ58" s="210"/>
      <c r="CA58" s="210"/>
      <c r="CB58" s="210"/>
      <c r="CC58" s="210"/>
      <c r="CD58" s="210"/>
      <c r="CE58" s="210"/>
      <c r="CF58" s="210"/>
      <c r="CG58" s="210"/>
      <c r="CH58" s="210"/>
      <c r="CI58" s="210"/>
      <c r="CJ58" s="210"/>
      <c r="CK58" s="210"/>
      <c r="CL58" s="210"/>
      <c r="CM58" s="210"/>
      <c r="CN58" s="210"/>
      <c r="CO58" s="210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210"/>
      <c r="DA58" s="210"/>
      <c r="DB58" s="210"/>
      <c r="DC58" s="210"/>
      <c r="DD58" s="210"/>
      <c r="DE58" s="210"/>
      <c r="DF58" s="210"/>
      <c r="DG58" s="210"/>
      <c r="DH58" s="210"/>
      <c r="DI58" s="210"/>
      <c r="DJ58" s="210"/>
      <c r="DK58" s="210"/>
      <c r="DL58" s="210"/>
      <c r="DM58" s="210"/>
      <c r="DN58" s="210"/>
      <c r="DO58" s="210"/>
      <c r="DP58" s="210"/>
      <c r="DQ58" s="210"/>
      <c r="DR58" s="210"/>
      <c r="DS58" s="210"/>
      <c r="DT58" s="210"/>
      <c r="DU58" s="210"/>
      <c r="DV58" s="210"/>
      <c r="DW58" s="210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210"/>
      <c r="EI58" s="210"/>
      <c r="EJ58" s="210"/>
      <c r="EK58" s="210"/>
      <c r="EL58" s="210"/>
      <c r="EM58" s="210"/>
      <c r="EN58" s="210"/>
      <c r="EO58" s="210"/>
      <c r="EP58" s="210"/>
      <c r="EQ58" s="210"/>
      <c r="ER58" s="210"/>
      <c r="ES58" s="210"/>
      <c r="ET58" s="210"/>
      <c r="EU58" s="210"/>
      <c r="EV58" s="210"/>
      <c r="EW58" s="210"/>
      <c r="EX58" s="210"/>
      <c r="EY58" s="210"/>
      <c r="EZ58" s="210"/>
      <c r="FA58" s="210"/>
      <c r="FB58" s="210"/>
      <c r="FC58" s="210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210"/>
      <c r="FO58" s="210"/>
      <c r="FP58" s="210"/>
      <c r="FQ58" s="210"/>
      <c r="FR58" s="210"/>
      <c r="FS58" s="210"/>
      <c r="FT58" s="210"/>
      <c r="FU58" s="210"/>
      <c r="FV58" s="210"/>
      <c r="FW58" s="210"/>
      <c r="FX58" s="210"/>
      <c r="FY58" s="210"/>
      <c r="FZ58" s="210"/>
      <c r="GA58" s="210"/>
      <c r="GB58" s="210"/>
    </row>
    <row r="59" s="47" customFormat="true" ht="8.1" hidden="false" customHeight="true" outlineLevel="0" collapsed="false">
      <c r="A59" s="42" t="s">
        <v>85</v>
      </c>
      <c r="B59" s="42"/>
      <c r="C59" s="67" t="s">
        <v>86</v>
      </c>
      <c r="D59" s="67"/>
      <c r="E59" s="67"/>
      <c r="F59" s="67"/>
      <c r="G59" s="67"/>
      <c r="H59" s="44" t="s">
        <v>30</v>
      </c>
      <c r="I59" s="204" t="s">
        <v>715</v>
      </c>
      <c r="J59" s="204" t="s">
        <v>715</v>
      </c>
      <c r="K59" s="205" t="s">
        <v>715</v>
      </c>
      <c r="L59" s="206" t="n">
        <v>0.846</v>
      </c>
      <c r="M59" s="207" t="n">
        <v>0.836</v>
      </c>
      <c r="N59" s="204" t="s">
        <v>715</v>
      </c>
      <c r="O59" s="44" t="s">
        <v>715</v>
      </c>
      <c r="P59" s="206" t="s">
        <v>715</v>
      </c>
      <c r="Q59" s="207" t="s">
        <v>715</v>
      </c>
      <c r="R59" s="45" t="s">
        <v>715</v>
      </c>
      <c r="S59" s="44" t="s">
        <v>715</v>
      </c>
      <c r="T59" s="208"/>
      <c r="U59" s="209"/>
      <c r="V59" s="190" t="str">
        <f aca="false">C59</f>
        <v>покупная тепловая энергия (мощность)</v>
      </c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210"/>
      <c r="FO59" s="210"/>
      <c r="FP59" s="210"/>
      <c r="FQ59" s="210"/>
      <c r="FR59" s="210"/>
      <c r="FS59" s="210"/>
      <c r="FT59" s="210"/>
      <c r="FU59" s="210"/>
      <c r="FV59" s="210"/>
      <c r="FW59" s="210"/>
      <c r="FX59" s="210"/>
      <c r="FY59" s="210"/>
      <c r="FZ59" s="210"/>
      <c r="GA59" s="210"/>
      <c r="GB59" s="210"/>
    </row>
    <row r="60" s="66" customFormat="true" ht="9" hidden="false" customHeight="true" outlineLevel="0" collapsed="false">
      <c r="A60" s="61" t="s">
        <v>64</v>
      </c>
      <c r="B60" s="61"/>
      <c r="C60" s="70" t="s">
        <v>87</v>
      </c>
      <c r="D60" s="70"/>
      <c r="E60" s="70"/>
      <c r="F60" s="70"/>
      <c r="G60" s="70"/>
      <c r="H60" s="63" t="s">
        <v>30</v>
      </c>
      <c r="I60" s="246" t="n">
        <f aca="false">3.197+6.083</f>
        <v>9.28</v>
      </c>
      <c r="J60" s="246" t="n">
        <f aca="false">3.799+4.266</f>
        <v>8.065</v>
      </c>
      <c r="K60" s="247" t="n">
        <f aca="false">4.264+3.798</f>
        <v>8.062</v>
      </c>
      <c r="L60" s="252" t="n">
        <v>5.001</v>
      </c>
      <c r="M60" s="253" t="n">
        <v>7.511</v>
      </c>
      <c r="N60" s="254" t="n">
        <f aca="false">1.35845+3.82095</f>
        <v>5.1794</v>
      </c>
      <c r="O60" s="255" t="n">
        <f aca="false">1.35845+3.82095</f>
        <v>5.1794</v>
      </c>
      <c r="P60" s="255" t="n">
        <f aca="false">1.35845+3.82095</f>
        <v>5.1794</v>
      </c>
      <c r="Q60" s="253" t="n">
        <f aca="false">P60*1.05</f>
        <v>5.43837</v>
      </c>
      <c r="R60" s="256" t="n">
        <f aca="false">T60+U60+L60+N60+P60</f>
        <v>24.7078</v>
      </c>
      <c r="S60" s="255" t="n">
        <f aca="false">J60+K60+M60+O60+Q60</f>
        <v>34.25577</v>
      </c>
      <c r="T60" s="208" t="n">
        <f aca="false">1.009+3.467</f>
        <v>4.476</v>
      </c>
      <c r="U60" s="58" t="n">
        <f aca="false">1.278+3.594</f>
        <v>4.872</v>
      </c>
      <c r="V60" s="190" t="str">
        <f aca="false">C60</f>
        <v>сырье, материалы, запасные части, инструменты</v>
      </c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  <c r="BW60" s="210"/>
      <c r="BX60" s="210"/>
      <c r="BY60" s="210"/>
      <c r="BZ60" s="210"/>
      <c r="CA60" s="210"/>
      <c r="CB60" s="210"/>
      <c r="CC60" s="210"/>
      <c r="CD60" s="210"/>
      <c r="CE60" s="210"/>
      <c r="CF60" s="210"/>
      <c r="CG60" s="210"/>
      <c r="CH60" s="210"/>
      <c r="CI60" s="210"/>
      <c r="CJ60" s="210"/>
      <c r="CK60" s="210"/>
      <c r="CL60" s="210"/>
      <c r="CM60" s="210"/>
      <c r="CN60" s="210"/>
      <c r="CO60" s="210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210"/>
      <c r="DA60" s="210"/>
      <c r="DB60" s="210"/>
      <c r="DC60" s="210"/>
      <c r="DD60" s="210"/>
      <c r="DE60" s="210"/>
      <c r="DF60" s="210"/>
      <c r="DG60" s="210"/>
      <c r="DH60" s="210"/>
      <c r="DI60" s="210"/>
      <c r="DJ60" s="210"/>
      <c r="DK60" s="210"/>
      <c r="DL60" s="210"/>
      <c r="DM60" s="210"/>
      <c r="DN60" s="210"/>
      <c r="DO60" s="210"/>
      <c r="DP60" s="210"/>
      <c r="DQ60" s="210"/>
      <c r="DR60" s="210"/>
      <c r="DS60" s="210"/>
      <c r="DT60" s="210"/>
      <c r="DU60" s="210"/>
      <c r="DV60" s="210"/>
      <c r="DW60" s="210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210"/>
      <c r="EI60" s="210"/>
      <c r="EJ60" s="210"/>
      <c r="EK60" s="210"/>
      <c r="EL60" s="210"/>
      <c r="EM60" s="210"/>
      <c r="EN60" s="210"/>
      <c r="EO60" s="210"/>
      <c r="EP60" s="210"/>
      <c r="EQ60" s="210"/>
      <c r="ER60" s="210"/>
      <c r="ES60" s="210"/>
      <c r="ET60" s="210"/>
      <c r="EU60" s="210"/>
      <c r="EV60" s="210"/>
      <c r="EW60" s="210"/>
      <c r="EX60" s="210"/>
      <c r="EY60" s="210"/>
      <c r="EZ60" s="210"/>
      <c r="FA60" s="210"/>
      <c r="FB60" s="210"/>
      <c r="FC60" s="210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210"/>
      <c r="FO60" s="210"/>
      <c r="FP60" s="210"/>
      <c r="FQ60" s="210"/>
      <c r="FR60" s="210"/>
      <c r="FS60" s="210"/>
      <c r="FT60" s="210"/>
      <c r="FU60" s="210"/>
      <c r="FV60" s="210"/>
      <c r="FW60" s="210"/>
      <c r="FX60" s="210"/>
      <c r="FY60" s="210"/>
      <c r="FZ60" s="210"/>
      <c r="GA60" s="210"/>
      <c r="GB60" s="210"/>
    </row>
    <row r="61" s="66" customFormat="true" ht="9" hidden="false" customHeight="true" outlineLevel="0" collapsed="false">
      <c r="A61" s="61" t="s">
        <v>88</v>
      </c>
      <c r="B61" s="61"/>
      <c r="C61" s="70" t="s">
        <v>89</v>
      </c>
      <c r="D61" s="70"/>
      <c r="E61" s="70"/>
      <c r="F61" s="70"/>
      <c r="G61" s="70"/>
      <c r="H61" s="63" t="s">
        <v>30</v>
      </c>
      <c r="I61" s="246" t="n">
        <v>1.446</v>
      </c>
      <c r="J61" s="246" t="n">
        <v>1.288</v>
      </c>
      <c r="K61" s="247" t="n">
        <v>1.209</v>
      </c>
      <c r="L61" s="248" t="n">
        <v>1.073</v>
      </c>
      <c r="M61" s="249" t="n">
        <v>1.52</v>
      </c>
      <c r="N61" s="254" t="n">
        <f aca="false">1.11141</f>
        <v>1.11141</v>
      </c>
      <c r="O61" s="255" t="n">
        <f aca="false">1.11141</f>
        <v>1.11141</v>
      </c>
      <c r="P61" s="252" t="n">
        <v>1.1378</v>
      </c>
      <c r="Q61" s="253" t="n">
        <f aca="false">P61*1.05</f>
        <v>1.19469</v>
      </c>
      <c r="R61" s="256" t="n">
        <f aca="false">T61+U61+L61+N61+P61</f>
        <v>5.37621</v>
      </c>
      <c r="S61" s="255" t="n">
        <f aca="false">J61+K61+M61+O61+Q61</f>
        <v>6.3231</v>
      </c>
      <c r="T61" s="208" t="n">
        <v>1.009</v>
      </c>
      <c r="U61" s="209" t="n">
        <v>1.045</v>
      </c>
      <c r="V61" s="190" t="str">
        <f aca="false">C61</f>
        <v>прочие материальные расходы</v>
      </c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210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210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210"/>
      <c r="DA61" s="210"/>
      <c r="DB61" s="210"/>
      <c r="DC61" s="210"/>
      <c r="DD61" s="210"/>
      <c r="DE61" s="210"/>
      <c r="DF61" s="210"/>
      <c r="DG61" s="210"/>
      <c r="DH61" s="210"/>
      <c r="DI61" s="210"/>
      <c r="DJ61" s="210"/>
      <c r="DK61" s="210"/>
      <c r="DL61" s="210"/>
      <c r="DM61" s="210"/>
      <c r="DN61" s="210"/>
      <c r="DO61" s="210"/>
      <c r="DP61" s="210"/>
      <c r="DQ61" s="210"/>
      <c r="DR61" s="210"/>
      <c r="DS61" s="210"/>
      <c r="DT61" s="210"/>
      <c r="DU61" s="210"/>
      <c r="DV61" s="210"/>
      <c r="DW61" s="210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210"/>
      <c r="EI61" s="210"/>
      <c r="EJ61" s="210"/>
      <c r="EK61" s="210"/>
      <c r="EL61" s="210"/>
      <c r="EM61" s="210"/>
      <c r="EN61" s="210"/>
      <c r="EO61" s="210"/>
      <c r="EP61" s="210"/>
      <c r="EQ61" s="210"/>
      <c r="ER61" s="210"/>
      <c r="ES61" s="210"/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210"/>
      <c r="FO61" s="210"/>
      <c r="FP61" s="210"/>
      <c r="FQ61" s="210"/>
      <c r="FR61" s="210"/>
      <c r="FS61" s="210"/>
      <c r="FT61" s="210"/>
      <c r="FU61" s="210"/>
      <c r="FV61" s="210"/>
      <c r="FW61" s="210"/>
      <c r="FX61" s="210"/>
      <c r="FY61" s="210"/>
      <c r="FZ61" s="210"/>
      <c r="GA61" s="210"/>
      <c r="GB61" s="210"/>
    </row>
    <row r="62" s="59" customFormat="true" ht="9" hidden="false" customHeight="true" outlineLevel="0" collapsed="false">
      <c r="A62" s="54" t="s">
        <v>90</v>
      </c>
      <c r="B62" s="54"/>
      <c r="C62" s="60" t="s">
        <v>91</v>
      </c>
      <c r="D62" s="60"/>
      <c r="E62" s="60"/>
      <c r="F62" s="60"/>
      <c r="G62" s="60"/>
      <c r="H62" s="56" t="s">
        <v>30</v>
      </c>
      <c r="I62" s="226" t="n">
        <f aca="false">SUM(I63:I67)</f>
        <v>0.821</v>
      </c>
      <c r="J62" s="226" t="n">
        <f aca="false">SUM(J63:J67)</f>
        <v>0.799</v>
      </c>
      <c r="K62" s="227" t="n">
        <f aca="false">SUM(K63:K67)</f>
        <v>1.65</v>
      </c>
      <c r="L62" s="208" t="n">
        <v>1.53</v>
      </c>
      <c r="M62" s="209" t="n">
        <v>0.763</v>
      </c>
      <c r="N62" s="226" t="n">
        <f aca="false">SUM(N63:N67)</f>
        <v>1.67132</v>
      </c>
      <c r="O62" s="56" t="n">
        <f aca="false">SUM(O63:O67)</f>
        <v>1.67132</v>
      </c>
      <c r="P62" s="208" t="n">
        <f aca="false">SUM(P63:P67)</f>
        <v>2.621</v>
      </c>
      <c r="Q62" s="209" t="n">
        <f aca="false">SUM(Q63:Q67)</f>
        <v>3.621</v>
      </c>
      <c r="R62" s="57" t="n">
        <f aca="false">T62+U62+L62+N62+P62</f>
        <v>8.75032</v>
      </c>
      <c r="S62" s="56" t="n">
        <f aca="false">J62+K62+M62+O62+Q62</f>
        <v>8.50432</v>
      </c>
      <c r="T62" s="208" t="n">
        <f aca="false">SUM(T63:T67)</f>
        <v>1.438</v>
      </c>
      <c r="U62" s="208" t="n">
        <f aca="false">SUM(U63:U67)</f>
        <v>1.49</v>
      </c>
      <c r="V62" s="190" t="str">
        <f aca="false">C62</f>
        <v>Работы и услуги производственного характера всего, в том числе:</v>
      </c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210"/>
      <c r="FO62" s="210"/>
      <c r="FP62" s="210"/>
      <c r="FQ62" s="210"/>
      <c r="FR62" s="210"/>
      <c r="FS62" s="210"/>
      <c r="FT62" s="210"/>
      <c r="FU62" s="210"/>
      <c r="FV62" s="210"/>
      <c r="FW62" s="210"/>
      <c r="FX62" s="210"/>
      <c r="FY62" s="210"/>
      <c r="FZ62" s="210"/>
      <c r="GA62" s="210"/>
      <c r="GB62" s="210"/>
    </row>
    <row r="63" s="47" customFormat="true" ht="16.5" hidden="false" customHeight="true" outlineLevel="0" collapsed="false">
      <c r="A63" s="42" t="s">
        <v>92</v>
      </c>
      <c r="B63" s="42"/>
      <c r="C63" s="53" t="s">
        <v>93</v>
      </c>
      <c r="D63" s="53"/>
      <c r="E63" s="53"/>
      <c r="F63" s="53"/>
      <c r="G63" s="53"/>
      <c r="H63" s="44" t="s">
        <v>30</v>
      </c>
      <c r="I63" s="204" t="s">
        <v>715</v>
      </c>
      <c r="J63" s="204" t="s">
        <v>715</v>
      </c>
      <c r="K63" s="205" t="s">
        <v>715</v>
      </c>
      <c r="L63" s="206" t="s">
        <v>715</v>
      </c>
      <c r="M63" s="207" t="s">
        <v>715</v>
      </c>
      <c r="N63" s="204" t="s">
        <v>715</v>
      </c>
      <c r="O63" s="44" t="s">
        <v>715</v>
      </c>
      <c r="P63" s="206" t="s">
        <v>715</v>
      </c>
      <c r="Q63" s="207" t="s">
        <v>715</v>
      </c>
      <c r="R63" s="45" t="s">
        <v>715</v>
      </c>
      <c r="S63" s="44" t="s">
        <v>715</v>
      </c>
      <c r="T63" s="208"/>
      <c r="U63" s="209"/>
      <c r="V63" s="190" t="str">
        <f aca="false">C63</f>
        <v>услуги по передаче электрической энергии по единой (национальной) общероссийской электрической сети</v>
      </c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210"/>
      <c r="BT63" s="210"/>
      <c r="BU63" s="210"/>
      <c r="BV63" s="210"/>
      <c r="BW63" s="210"/>
      <c r="BX63" s="210"/>
      <c r="BY63" s="210"/>
      <c r="BZ63" s="210"/>
      <c r="CA63" s="210"/>
      <c r="CB63" s="210"/>
      <c r="CC63" s="210"/>
      <c r="CD63" s="210"/>
      <c r="CE63" s="210"/>
      <c r="CF63" s="210"/>
      <c r="CG63" s="210"/>
      <c r="CH63" s="210"/>
      <c r="CI63" s="210"/>
      <c r="CJ63" s="210"/>
      <c r="CK63" s="210"/>
      <c r="CL63" s="210"/>
      <c r="CM63" s="210"/>
      <c r="CN63" s="210"/>
      <c r="CO63" s="210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210"/>
      <c r="DA63" s="210"/>
      <c r="DB63" s="210"/>
      <c r="DC63" s="210"/>
      <c r="DD63" s="210"/>
      <c r="DE63" s="210"/>
      <c r="DF63" s="210"/>
      <c r="DG63" s="210"/>
      <c r="DH63" s="210"/>
      <c r="DI63" s="210"/>
      <c r="DJ63" s="210"/>
      <c r="DK63" s="210"/>
      <c r="DL63" s="210"/>
      <c r="DM63" s="210"/>
      <c r="DN63" s="210"/>
      <c r="DO63" s="210"/>
      <c r="DP63" s="210"/>
      <c r="DQ63" s="210"/>
      <c r="DR63" s="210"/>
      <c r="DS63" s="210"/>
      <c r="DT63" s="210"/>
      <c r="DU63" s="210"/>
      <c r="DV63" s="210"/>
      <c r="DW63" s="210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210"/>
      <c r="EI63" s="210"/>
      <c r="EJ63" s="210"/>
      <c r="EK63" s="210"/>
      <c r="EL63" s="210"/>
      <c r="EM63" s="210"/>
      <c r="EN63" s="210"/>
      <c r="EO63" s="210"/>
      <c r="EP63" s="210"/>
      <c r="EQ63" s="210"/>
      <c r="ER63" s="210"/>
      <c r="ES63" s="210"/>
      <c r="ET63" s="210"/>
      <c r="EU63" s="210"/>
      <c r="EV63" s="210"/>
      <c r="EW63" s="210"/>
      <c r="EX63" s="210"/>
      <c r="EY63" s="210"/>
      <c r="EZ63" s="210"/>
      <c r="FA63" s="210"/>
      <c r="FB63" s="210"/>
      <c r="FC63" s="210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210"/>
      <c r="FO63" s="210"/>
      <c r="FP63" s="210"/>
      <c r="FQ63" s="210"/>
      <c r="FR63" s="210"/>
      <c r="FS63" s="210"/>
      <c r="FT63" s="210"/>
      <c r="FU63" s="210"/>
      <c r="FV63" s="210"/>
      <c r="FW63" s="210"/>
      <c r="FX63" s="210"/>
      <c r="FY63" s="210"/>
      <c r="FZ63" s="210"/>
      <c r="GA63" s="210"/>
      <c r="GB63" s="210"/>
    </row>
    <row r="64" s="210" customFormat="true" ht="16.5" hidden="false" customHeight="true" outlineLevel="0" collapsed="false">
      <c r="A64" s="257" t="s">
        <v>94</v>
      </c>
      <c r="B64" s="257"/>
      <c r="C64" s="258" t="s">
        <v>95</v>
      </c>
      <c r="D64" s="258"/>
      <c r="E64" s="258"/>
      <c r="F64" s="258"/>
      <c r="G64" s="258"/>
      <c r="H64" s="259" t="s">
        <v>30</v>
      </c>
      <c r="I64" s="237" t="s">
        <v>715</v>
      </c>
      <c r="J64" s="237" t="s">
        <v>715</v>
      </c>
      <c r="K64" s="238" t="s">
        <v>715</v>
      </c>
      <c r="L64" s="244" t="s">
        <v>715</v>
      </c>
      <c r="M64" s="236" t="s">
        <v>715</v>
      </c>
      <c r="N64" s="237" t="s">
        <v>715</v>
      </c>
      <c r="O64" s="259" t="s">
        <v>715</v>
      </c>
      <c r="P64" s="244" t="s">
        <v>715</v>
      </c>
      <c r="Q64" s="236" t="s">
        <v>715</v>
      </c>
      <c r="R64" s="260" t="s">
        <v>715</v>
      </c>
      <c r="S64" s="259" t="s">
        <v>715</v>
      </c>
      <c r="T64" s="244"/>
      <c r="U64" s="236"/>
      <c r="V64" s="261" t="str">
        <f aca="false">C64</f>
        <v>услуги по передаче электрической энергии по сетям территориальной сетевой организации</v>
      </c>
    </row>
    <row r="65" s="47" customFormat="true" ht="8.1" hidden="false" customHeight="true" outlineLevel="0" collapsed="false">
      <c r="A65" s="42" t="s">
        <v>96</v>
      </c>
      <c r="B65" s="42"/>
      <c r="C65" s="53" t="s">
        <v>97</v>
      </c>
      <c r="D65" s="53"/>
      <c r="E65" s="53"/>
      <c r="F65" s="53"/>
      <c r="G65" s="53"/>
      <c r="H65" s="44" t="s">
        <v>30</v>
      </c>
      <c r="I65" s="204" t="s">
        <v>715</v>
      </c>
      <c r="J65" s="204" t="s">
        <v>715</v>
      </c>
      <c r="K65" s="205" t="s">
        <v>715</v>
      </c>
      <c r="L65" s="206" t="s">
        <v>715</v>
      </c>
      <c r="M65" s="207" t="s">
        <v>715</v>
      </c>
      <c r="N65" s="204" t="s">
        <v>715</v>
      </c>
      <c r="O65" s="44" t="s">
        <v>715</v>
      </c>
      <c r="P65" s="206" t="s">
        <v>715</v>
      </c>
      <c r="Q65" s="207" t="s">
        <v>715</v>
      </c>
      <c r="R65" s="45" t="s">
        <v>715</v>
      </c>
      <c r="S65" s="44" t="s">
        <v>715</v>
      </c>
      <c r="T65" s="208"/>
      <c r="U65" s="209"/>
      <c r="V65" s="190" t="str">
        <f aca="false">C65</f>
        <v>услуги по передаче тепловой энергии, теплоносителя</v>
      </c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0"/>
      <c r="CG65" s="210"/>
      <c r="CH65" s="210"/>
      <c r="CI65" s="210"/>
      <c r="CJ65" s="210"/>
      <c r="CK65" s="210"/>
      <c r="CL65" s="210"/>
      <c r="CM65" s="210"/>
      <c r="CN65" s="210"/>
      <c r="CO65" s="210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210"/>
      <c r="DA65" s="210"/>
      <c r="DB65" s="210"/>
      <c r="DC65" s="210"/>
      <c r="DD65" s="210"/>
      <c r="DE65" s="210"/>
      <c r="DF65" s="210"/>
      <c r="DG65" s="210"/>
      <c r="DH65" s="210"/>
      <c r="DI65" s="210"/>
      <c r="DJ65" s="210"/>
      <c r="DK65" s="210"/>
      <c r="DL65" s="210"/>
      <c r="DM65" s="210"/>
      <c r="DN65" s="210"/>
      <c r="DO65" s="210"/>
      <c r="DP65" s="210"/>
      <c r="DQ65" s="210"/>
      <c r="DR65" s="210"/>
      <c r="DS65" s="210"/>
      <c r="DT65" s="210"/>
      <c r="DU65" s="210"/>
      <c r="DV65" s="210"/>
      <c r="DW65" s="210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210"/>
      <c r="EI65" s="210"/>
      <c r="EJ65" s="210"/>
      <c r="EK65" s="210"/>
      <c r="EL65" s="210"/>
      <c r="EM65" s="210"/>
      <c r="EN65" s="210"/>
      <c r="EO65" s="210"/>
      <c r="EP65" s="210"/>
      <c r="EQ65" s="210"/>
      <c r="ER65" s="210"/>
      <c r="ES65" s="210"/>
      <c r="ET65" s="210"/>
      <c r="EU65" s="210"/>
      <c r="EV65" s="210"/>
      <c r="EW65" s="210"/>
      <c r="EX65" s="210"/>
      <c r="EY65" s="210"/>
      <c r="EZ65" s="210"/>
      <c r="FA65" s="210"/>
      <c r="FB65" s="210"/>
      <c r="FC65" s="210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210"/>
      <c r="FO65" s="210"/>
      <c r="FP65" s="210"/>
      <c r="FQ65" s="210"/>
      <c r="FR65" s="210"/>
      <c r="FS65" s="210"/>
      <c r="FT65" s="210"/>
      <c r="FU65" s="210"/>
      <c r="FV65" s="210"/>
      <c r="FW65" s="210"/>
      <c r="FX65" s="210"/>
      <c r="FY65" s="210"/>
      <c r="FZ65" s="210"/>
      <c r="GA65" s="210"/>
      <c r="GB65" s="210"/>
    </row>
    <row r="66" s="47" customFormat="true" ht="8.1" hidden="false" customHeight="true" outlineLevel="0" collapsed="false">
      <c r="A66" s="42" t="s">
        <v>98</v>
      </c>
      <c r="B66" s="42"/>
      <c r="C66" s="53" t="s">
        <v>99</v>
      </c>
      <c r="D66" s="53"/>
      <c r="E66" s="53"/>
      <c r="F66" s="53"/>
      <c r="G66" s="53"/>
      <c r="H66" s="44" t="s">
        <v>30</v>
      </c>
      <c r="I66" s="204" t="s">
        <v>715</v>
      </c>
      <c r="J66" s="204" t="s">
        <v>715</v>
      </c>
      <c r="K66" s="205" t="s">
        <v>715</v>
      </c>
      <c r="L66" s="206" t="s">
        <v>715</v>
      </c>
      <c r="M66" s="207" t="s">
        <v>715</v>
      </c>
      <c r="N66" s="204" t="s">
        <v>715</v>
      </c>
      <c r="O66" s="44" t="s">
        <v>715</v>
      </c>
      <c r="P66" s="206" t="s">
        <v>715</v>
      </c>
      <c r="Q66" s="207" t="s">
        <v>715</v>
      </c>
      <c r="R66" s="45" t="s">
        <v>715</v>
      </c>
      <c r="S66" s="44" t="s">
        <v>715</v>
      </c>
      <c r="T66" s="208"/>
      <c r="U66" s="209"/>
      <c r="V66" s="190" t="str">
        <f aca="false">C66</f>
        <v>услуги инфраструктурных организаций *****</v>
      </c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210"/>
      <c r="BT66" s="210"/>
      <c r="BU66" s="210"/>
      <c r="BV66" s="210"/>
      <c r="BW66" s="210"/>
      <c r="BX66" s="210"/>
      <c r="BY66" s="210"/>
      <c r="BZ66" s="210"/>
      <c r="CA66" s="210"/>
      <c r="CB66" s="210"/>
      <c r="CC66" s="210"/>
      <c r="CD66" s="210"/>
      <c r="CE66" s="210"/>
      <c r="CF66" s="210"/>
      <c r="CG66" s="210"/>
      <c r="CH66" s="210"/>
      <c r="CI66" s="210"/>
      <c r="CJ66" s="210"/>
      <c r="CK66" s="210"/>
      <c r="CL66" s="210"/>
      <c r="CM66" s="210"/>
      <c r="CN66" s="210"/>
      <c r="CO66" s="210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210"/>
      <c r="DA66" s="210"/>
      <c r="DB66" s="210"/>
      <c r="DC66" s="210"/>
      <c r="DD66" s="210"/>
      <c r="DE66" s="210"/>
      <c r="DF66" s="210"/>
      <c r="DG66" s="210"/>
      <c r="DH66" s="210"/>
      <c r="DI66" s="210"/>
      <c r="DJ66" s="210"/>
      <c r="DK66" s="210"/>
      <c r="DL66" s="210"/>
      <c r="DM66" s="210"/>
      <c r="DN66" s="210"/>
      <c r="DO66" s="210"/>
      <c r="DP66" s="210"/>
      <c r="DQ66" s="210"/>
      <c r="DR66" s="210"/>
      <c r="DS66" s="210"/>
      <c r="DT66" s="210"/>
      <c r="DU66" s="210"/>
      <c r="DV66" s="210"/>
      <c r="DW66" s="210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210"/>
      <c r="EI66" s="210"/>
      <c r="EJ66" s="210"/>
      <c r="EK66" s="210"/>
      <c r="EL66" s="210"/>
      <c r="EM66" s="210"/>
      <c r="EN66" s="210"/>
      <c r="EO66" s="210"/>
      <c r="EP66" s="210"/>
      <c r="EQ66" s="210"/>
      <c r="ER66" s="210"/>
      <c r="ES66" s="210"/>
      <c r="ET66" s="210"/>
      <c r="EU66" s="210"/>
      <c r="EV66" s="210"/>
      <c r="EW66" s="210"/>
      <c r="EX66" s="210"/>
      <c r="EY66" s="210"/>
      <c r="EZ66" s="210"/>
      <c r="FA66" s="210"/>
      <c r="FB66" s="210"/>
      <c r="FC66" s="210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210"/>
      <c r="FO66" s="210"/>
      <c r="FP66" s="210"/>
      <c r="FQ66" s="210"/>
      <c r="FR66" s="210"/>
      <c r="FS66" s="210"/>
      <c r="FT66" s="210"/>
      <c r="FU66" s="210"/>
      <c r="FV66" s="210"/>
      <c r="FW66" s="210"/>
      <c r="FX66" s="210"/>
      <c r="FY66" s="210"/>
      <c r="FZ66" s="210"/>
      <c r="GA66" s="210"/>
      <c r="GB66" s="210"/>
    </row>
    <row r="67" s="59" customFormat="true" ht="8.1" hidden="false" customHeight="true" outlineLevel="0" collapsed="false">
      <c r="A67" s="54" t="s">
        <v>100</v>
      </c>
      <c r="B67" s="54"/>
      <c r="C67" s="71" t="s">
        <v>101</v>
      </c>
      <c r="D67" s="71"/>
      <c r="E67" s="71"/>
      <c r="F67" s="71"/>
      <c r="G67" s="71"/>
      <c r="H67" s="56" t="s">
        <v>30</v>
      </c>
      <c r="I67" s="226" t="n">
        <v>0.821</v>
      </c>
      <c r="J67" s="226" t="n">
        <v>0.799</v>
      </c>
      <c r="K67" s="227" t="n">
        <v>1.65</v>
      </c>
      <c r="L67" s="228" t="n">
        <v>1.53</v>
      </c>
      <c r="M67" s="229" t="n">
        <v>0.763</v>
      </c>
      <c r="N67" s="226" t="n">
        <v>1.67132</v>
      </c>
      <c r="O67" s="56" t="n">
        <v>1.67132</v>
      </c>
      <c r="P67" s="218" t="n">
        <v>2.621</v>
      </c>
      <c r="Q67" s="262" t="n">
        <v>3.621</v>
      </c>
      <c r="R67" s="263" t="n">
        <f aca="false">T67+U67+L67+N67+P67</f>
        <v>8.75032</v>
      </c>
      <c r="S67" s="264" t="n">
        <f aca="false">J67+K67+M67+O67+Q67</f>
        <v>8.50432</v>
      </c>
      <c r="T67" s="208" t="n">
        <v>1.438</v>
      </c>
      <c r="U67" s="209" t="n">
        <v>1.49</v>
      </c>
      <c r="V67" s="190" t="str">
        <f aca="false">C67</f>
        <v>прочие услуги производственного характера</v>
      </c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  <c r="BW67" s="210"/>
      <c r="BX67" s="210"/>
      <c r="BY67" s="210"/>
      <c r="BZ67" s="210"/>
      <c r="CA67" s="210"/>
      <c r="CB67" s="210"/>
      <c r="CC67" s="210"/>
      <c r="CD67" s="210"/>
      <c r="CE67" s="210"/>
      <c r="CF67" s="210"/>
      <c r="CG67" s="210"/>
      <c r="CH67" s="210"/>
      <c r="CI67" s="210"/>
      <c r="CJ67" s="210"/>
      <c r="CK67" s="210"/>
      <c r="CL67" s="210"/>
      <c r="CM67" s="210"/>
      <c r="CN67" s="210"/>
      <c r="CO67" s="210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210"/>
      <c r="DA67" s="210"/>
      <c r="DB67" s="210"/>
      <c r="DC67" s="210"/>
      <c r="DD67" s="210"/>
      <c r="DE67" s="210"/>
      <c r="DF67" s="210"/>
      <c r="DG67" s="210"/>
      <c r="DH67" s="210"/>
      <c r="DI67" s="210"/>
      <c r="DJ67" s="210"/>
      <c r="DK67" s="210"/>
      <c r="DL67" s="210"/>
      <c r="DM67" s="210"/>
      <c r="DN67" s="210"/>
      <c r="DO67" s="210"/>
      <c r="DP67" s="210"/>
      <c r="DQ67" s="210"/>
      <c r="DR67" s="210"/>
      <c r="DS67" s="210"/>
      <c r="DT67" s="210"/>
      <c r="DU67" s="210"/>
      <c r="DV67" s="210"/>
      <c r="DW67" s="210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210"/>
      <c r="EI67" s="210"/>
      <c r="EJ67" s="210"/>
      <c r="EK67" s="210"/>
      <c r="EL67" s="210"/>
      <c r="EM67" s="210"/>
      <c r="EN67" s="210"/>
      <c r="EO67" s="210"/>
      <c r="EP67" s="210"/>
      <c r="EQ67" s="210"/>
      <c r="ER67" s="210"/>
      <c r="ES67" s="210"/>
      <c r="ET67" s="210"/>
      <c r="EU67" s="210"/>
      <c r="EV67" s="210"/>
      <c r="EW67" s="210"/>
      <c r="EX67" s="210"/>
      <c r="EY67" s="210"/>
      <c r="EZ67" s="210"/>
      <c r="FA67" s="210"/>
      <c r="FB67" s="210"/>
      <c r="FC67" s="210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210"/>
      <c r="FO67" s="210"/>
      <c r="FP67" s="210"/>
      <c r="FQ67" s="210"/>
      <c r="FR67" s="210"/>
      <c r="FS67" s="210"/>
      <c r="FT67" s="210"/>
      <c r="FU67" s="210"/>
      <c r="FV67" s="210"/>
      <c r="FW67" s="210"/>
      <c r="FX67" s="210"/>
      <c r="FY67" s="210"/>
      <c r="FZ67" s="210"/>
      <c r="GA67" s="210"/>
      <c r="GB67" s="210"/>
    </row>
    <row r="68" s="59" customFormat="true" ht="8.1" hidden="false" customHeight="true" outlineLevel="0" collapsed="false">
      <c r="A68" s="54" t="s">
        <v>102</v>
      </c>
      <c r="B68" s="54"/>
      <c r="C68" s="60" t="s">
        <v>103</v>
      </c>
      <c r="D68" s="60"/>
      <c r="E68" s="60"/>
      <c r="F68" s="60"/>
      <c r="G68" s="60"/>
      <c r="H68" s="56" t="s">
        <v>30</v>
      </c>
      <c r="I68" s="226" t="n">
        <f aca="false">32.916+9.9</f>
        <v>42.816</v>
      </c>
      <c r="J68" s="226" t="n">
        <f aca="false">11.11+37.59</f>
        <v>48.7</v>
      </c>
      <c r="K68" s="227" t="n">
        <f aca="false">39.831+11.791</f>
        <v>51.622</v>
      </c>
      <c r="L68" s="228" t="n">
        <v>47.042</v>
      </c>
      <c r="M68" s="229" t="n">
        <v>53.356</v>
      </c>
      <c r="N68" s="226" t="n">
        <f aca="false">37.59349+11.11621</f>
        <v>48.7097</v>
      </c>
      <c r="O68" s="56" t="n">
        <f aca="false">37.59349+11.11621</f>
        <v>48.7097</v>
      </c>
      <c r="P68" s="218" t="n">
        <f aca="false">38.484+11.699</f>
        <v>50.183</v>
      </c>
      <c r="Q68" s="229" t="n">
        <f aca="false">38.484+11.699</f>
        <v>50.183</v>
      </c>
      <c r="R68" s="263" t="n">
        <f aca="false">T68+U68+L68+N68+P68</f>
        <v>236.0297</v>
      </c>
      <c r="S68" s="264" t="n">
        <f aca="false">J68+K68+M68+O68+Q68</f>
        <v>252.5707</v>
      </c>
      <c r="T68" s="208" t="n">
        <f aca="false">34.115+10.119</f>
        <v>44.234</v>
      </c>
      <c r="U68" s="209" t="n">
        <f aca="false">35.362+10.499</f>
        <v>45.861</v>
      </c>
      <c r="V68" s="190" t="str">
        <f aca="false">C68</f>
        <v>Расходы на оплату труда с учетом страховых взносов</v>
      </c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210"/>
      <c r="BT68" s="210"/>
      <c r="BU68" s="210"/>
      <c r="BV68" s="210"/>
      <c r="BW68" s="210"/>
      <c r="BX68" s="210"/>
      <c r="BY68" s="210"/>
      <c r="BZ68" s="210"/>
      <c r="CA68" s="210"/>
      <c r="CB68" s="210"/>
      <c r="CC68" s="210"/>
      <c r="CD68" s="210"/>
      <c r="CE68" s="210"/>
      <c r="CF68" s="210"/>
      <c r="CG68" s="210"/>
      <c r="CH68" s="210"/>
      <c r="CI68" s="210"/>
      <c r="CJ68" s="210"/>
      <c r="CK68" s="210"/>
      <c r="CL68" s="210"/>
      <c r="CM68" s="210"/>
      <c r="CN68" s="210"/>
      <c r="CO68" s="210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210"/>
      <c r="DA68" s="210"/>
      <c r="DB68" s="210"/>
      <c r="DC68" s="210"/>
      <c r="DD68" s="210"/>
      <c r="DE68" s="210"/>
      <c r="DF68" s="210"/>
      <c r="DG68" s="210"/>
      <c r="DH68" s="210"/>
      <c r="DI68" s="210"/>
      <c r="DJ68" s="210"/>
      <c r="DK68" s="210"/>
      <c r="DL68" s="210"/>
      <c r="DM68" s="210"/>
      <c r="DN68" s="210"/>
      <c r="DO68" s="210"/>
      <c r="DP68" s="210"/>
      <c r="DQ68" s="210"/>
      <c r="DR68" s="210"/>
      <c r="DS68" s="210"/>
      <c r="DT68" s="210"/>
      <c r="DU68" s="210"/>
      <c r="DV68" s="210"/>
      <c r="DW68" s="210"/>
      <c r="DX68" s="210"/>
      <c r="DY68" s="210"/>
      <c r="DZ68" s="210"/>
      <c r="EA68" s="210"/>
      <c r="EB68" s="210"/>
      <c r="EC68" s="210"/>
      <c r="ED68" s="210"/>
      <c r="EE68" s="210"/>
      <c r="EF68" s="210"/>
      <c r="EG68" s="210"/>
      <c r="EH68" s="210"/>
      <c r="EI68" s="210"/>
      <c r="EJ68" s="210"/>
      <c r="EK68" s="210"/>
      <c r="EL68" s="210"/>
      <c r="EM68" s="210"/>
      <c r="EN68" s="210"/>
      <c r="EO68" s="210"/>
      <c r="EP68" s="210"/>
      <c r="EQ68" s="210"/>
      <c r="ER68" s="210"/>
      <c r="ES68" s="210"/>
      <c r="ET68" s="210"/>
      <c r="EU68" s="210"/>
      <c r="EV68" s="210"/>
      <c r="EW68" s="210"/>
      <c r="EX68" s="210"/>
      <c r="EY68" s="210"/>
      <c r="EZ68" s="210"/>
      <c r="FA68" s="210"/>
      <c r="FB68" s="210"/>
      <c r="FC68" s="210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210"/>
      <c r="FO68" s="210"/>
      <c r="FP68" s="210"/>
      <c r="FQ68" s="210"/>
      <c r="FR68" s="210"/>
      <c r="FS68" s="210"/>
      <c r="FT68" s="210"/>
      <c r="FU68" s="210"/>
      <c r="FV68" s="210"/>
      <c r="FW68" s="210"/>
      <c r="FX68" s="210"/>
      <c r="FY68" s="210"/>
      <c r="FZ68" s="210"/>
      <c r="GA68" s="210"/>
      <c r="GB68" s="210"/>
    </row>
    <row r="69" s="59" customFormat="true" ht="8.1" hidden="false" customHeight="true" outlineLevel="0" collapsed="false">
      <c r="A69" s="54" t="s">
        <v>104</v>
      </c>
      <c r="B69" s="54"/>
      <c r="C69" s="60" t="s">
        <v>105</v>
      </c>
      <c r="D69" s="60"/>
      <c r="E69" s="60"/>
      <c r="F69" s="60"/>
      <c r="G69" s="60"/>
      <c r="H69" s="56" t="s">
        <v>30</v>
      </c>
      <c r="I69" s="226" t="n">
        <v>6.916</v>
      </c>
      <c r="J69" s="226" t="n">
        <v>6.63</v>
      </c>
      <c r="K69" s="227" t="n">
        <v>10.288</v>
      </c>
      <c r="L69" s="228" t="n">
        <v>9.832</v>
      </c>
      <c r="M69" s="229" t="n">
        <v>10.331</v>
      </c>
      <c r="N69" s="226" t="n">
        <v>9.71497</v>
      </c>
      <c r="O69" s="56" t="n">
        <v>9.71497</v>
      </c>
      <c r="P69" s="218" t="n">
        <v>10.288</v>
      </c>
      <c r="Q69" s="262" t="n">
        <v>10.288</v>
      </c>
      <c r="R69" s="263" t="n">
        <f aca="false">T69+U69+L69+N69+P69</f>
        <v>42.87397</v>
      </c>
      <c r="S69" s="264" t="n">
        <f aca="false">J69+K69+M69+O69+Q69</f>
        <v>47.25197</v>
      </c>
      <c r="T69" s="208" t="n">
        <v>6.274</v>
      </c>
      <c r="U69" s="209" t="n">
        <v>6.765</v>
      </c>
      <c r="V69" s="190" t="str">
        <f aca="false">C69</f>
        <v>Амортизация основных средств и нематериальных активов</v>
      </c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210"/>
      <c r="BT69" s="210"/>
      <c r="BU69" s="210"/>
      <c r="BV69" s="210"/>
      <c r="BW69" s="210"/>
      <c r="BX69" s="210"/>
      <c r="BY69" s="210"/>
      <c r="BZ69" s="210"/>
      <c r="CA69" s="210"/>
      <c r="CB69" s="210"/>
      <c r="CC69" s="210"/>
      <c r="CD69" s="210"/>
      <c r="CE69" s="210"/>
      <c r="CF69" s="210"/>
      <c r="CG69" s="210"/>
      <c r="CH69" s="210"/>
      <c r="CI69" s="210"/>
      <c r="CJ69" s="210"/>
      <c r="CK69" s="210"/>
      <c r="CL69" s="210"/>
      <c r="CM69" s="210"/>
      <c r="CN69" s="210"/>
      <c r="CO69" s="210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210"/>
      <c r="DA69" s="210"/>
      <c r="DB69" s="210"/>
      <c r="DC69" s="210"/>
      <c r="DD69" s="210"/>
      <c r="DE69" s="210"/>
      <c r="DF69" s="210"/>
      <c r="DG69" s="210"/>
      <c r="DH69" s="210"/>
      <c r="DI69" s="210"/>
      <c r="DJ69" s="210"/>
      <c r="DK69" s="210"/>
      <c r="DL69" s="210"/>
      <c r="DM69" s="210"/>
      <c r="DN69" s="210"/>
      <c r="DO69" s="210"/>
      <c r="DP69" s="210"/>
      <c r="DQ69" s="210"/>
      <c r="DR69" s="210"/>
      <c r="DS69" s="210"/>
      <c r="DT69" s="210"/>
      <c r="DU69" s="210"/>
      <c r="DV69" s="210"/>
      <c r="DW69" s="210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210"/>
      <c r="EI69" s="210"/>
      <c r="EJ69" s="210"/>
      <c r="EK69" s="210"/>
      <c r="EL69" s="210"/>
      <c r="EM69" s="210"/>
      <c r="EN69" s="210"/>
      <c r="EO69" s="210"/>
      <c r="EP69" s="210"/>
      <c r="EQ69" s="210"/>
      <c r="ER69" s="210"/>
      <c r="ES69" s="210"/>
      <c r="ET69" s="210"/>
      <c r="EU69" s="210"/>
      <c r="EV69" s="210"/>
      <c r="EW69" s="210"/>
      <c r="EX69" s="210"/>
      <c r="EY69" s="210"/>
      <c r="EZ69" s="210"/>
      <c r="FA69" s="210"/>
      <c r="FB69" s="210"/>
      <c r="FC69" s="210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210"/>
      <c r="FO69" s="210"/>
      <c r="FP69" s="210"/>
      <c r="FQ69" s="210"/>
      <c r="FR69" s="210"/>
      <c r="FS69" s="210"/>
      <c r="FT69" s="210"/>
      <c r="FU69" s="210"/>
      <c r="FV69" s="210"/>
      <c r="FW69" s="210"/>
      <c r="FX69" s="210"/>
      <c r="FY69" s="210"/>
      <c r="FZ69" s="210"/>
      <c r="GA69" s="210"/>
      <c r="GB69" s="210"/>
    </row>
    <row r="70" s="59" customFormat="true" ht="8.1" hidden="false" customHeight="true" outlineLevel="0" collapsed="false">
      <c r="A70" s="54" t="s">
        <v>106</v>
      </c>
      <c r="B70" s="54"/>
      <c r="C70" s="60" t="s">
        <v>107</v>
      </c>
      <c r="D70" s="60"/>
      <c r="E70" s="60"/>
      <c r="F70" s="60"/>
      <c r="G70" s="60"/>
      <c r="H70" s="56" t="s">
        <v>30</v>
      </c>
      <c r="I70" s="226" t="n">
        <v>1.262</v>
      </c>
      <c r="J70" s="226" t="n">
        <v>1.447</v>
      </c>
      <c r="K70" s="227" t="n">
        <v>1.948</v>
      </c>
      <c r="L70" s="228" t="n">
        <v>2.2023</v>
      </c>
      <c r="M70" s="229" t="n">
        <v>2.3</v>
      </c>
      <c r="N70" s="226" t="n">
        <f aca="false">5.07125-2.6245</f>
        <v>2.44675</v>
      </c>
      <c r="O70" s="56" t="n">
        <f aca="false">5.07125-2.6245</f>
        <v>2.44675</v>
      </c>
      <c r="P70" s="226" t="n">
        <f aca="false">5.07125-2.6245</f>
        <v>2.44675</v>
      </c>
      <c r="Q70" s="56" t="n">
        <f aca="false">5.07125-2.6245</f>
        <v>2.44675</v>
      </c>
      <c r="R70" s="263" t="n">
        <f aca="false">T70+U70+L70+N70+P70</f>
        <v>13.1088</v>
      </c>
      <c r="S70" s="264" t="n">
        <f aca="false">J70+K70+M70+O70+Q70</f>
        <v>10.5885</v>
      </c>
      <c r="T70" s="208" t="n">
        <v>3.591</v>
      </c>
      <c r="U70" s="209" t="n">
        <v>2.422</v>
      </c>
      <c r="V70" s="190" t="str">
        <f aca="false">C70</f>
        <v>Налоги и сборы всего, в том числе:</v>
      </c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210"/>
      <c r="BT70" s="210"/>
      <c r="BU70" s="210"/>
      <c r="BV70" s="210"/>
      <c r="BW70" s="210"/>
      <c r="BX70" s="210"/>
      <c r="BY70" s="210"/>
      <c r="BZ70" s="210"/>
      <c r="CA70" s="210"/>
      <c r="CB70" s="210"/>
      <c r="CC70" s="210"/>
      <c r="CD70" s="210"/>
      <c r="CE70" s="210"/>
      <c r="CF70" s="210"/>
      <c r="CG70" s="210"/>
      <c r="CH70" s="210"/>
      <c r="CI70" s="210"/>
      <c r="CJ70" s="210"/>
      <c r="CK70" s="210"/>
      <c r="CL70" s="210"/>
      <c r="CM70" s="210"/>
      <c r="CN70" s="210"/>
      <c r="CO70" s="210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210"/>
      <c r="DA70" s="210"/>
      <c r="DB70" s="210"/>
      <c r="DC70" s="210"/>
      <c r="DD70" s="210"/>
      <c r="DE70" s="210"/>
      <c r="DF70" s="210"/>
      <c r="DG70" s="210"/>
      <c r="DH70" s="210"/>
      <c r="DI70" s="210"/>
      <c r="DJ70" s="210"/>
      <c r="DK70" s="210"/>
      <c r="DL70" s="210"/>
      <c r="DM70" s="210"/>
      <c r="DN70" s="210"/>
      <c r="DO70" s="210"/>
      <c r="DP70" s="210"/>
      <c r="DQ70" s="210"/>
      <c r="DR70" s="210"/>
      <c r="DS70" s="210"/>
      <c r="DT70" s="210"/>
      <c r="DU70" s="210"/>
      <c r="DV70" s="210"/>
      <c r="DW70" s="210"/>
      <c r="DX70" s="210"/>
      <c r="DY70" s="210"/>
      <c r="DZ70" s="210"/>
      <c r="EA70" s="210"/>
      <c r="EB70" s="210"/>
      <c r="EC70" s="210"/>
      <c r="ED70" s="210"/>
      <c r="EE70" s="210"/>
      <c r="EF70" s="210"/>
      <c r="EG70" s="210"/>
      <c r="EH70" s="210"/>
      <c r="EI70" s="210"/>
      <c r="EJ70" s="210"/>
      <c r="EK70" s="210"/>
      <c r="EL70" s="210"/>
      <c r="EM70" s="210"/>
      <c r="EN70" s="210"/>
      <c r="EO70" s="210"/>
      <c r="EP70" s="210"/>
      <c r="EQ70" s="210"/>
      <c r="ER70" s="210"/>
      <c r="ES70" s="210"/>
      <c r="ET70" s="210"/>
      <c r="EU70" s="210"/>
      <c r="EV70" s="210"/>
      <c r="EW70" s="210"/>
      <c r="EX70" s="210"/>
      <c r="EY70" s="210"/>
      <c r="EZ70" s="210"/>
      <c r="FA70" s="210"/>
      <c r="FB70" s="210"/>
      <c r="FC70" s="210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210"/>
      <c r="FO70" s="210"/>
      <c r="FP70" s="210"/>
      <c r="FQ70" s="210"/>
      <c r="FR70" s="210"/>
      <c r="FS70" s="210"/>
      <c r="FT70" s="210"/>
      <c r="FU70" s="210"/>
      <c r="FV70" s="210"/>
      <c r="FW70" s="210"/>
      <c r="FX70" s="210"/>
      <c r="FY70" s="210"/>
      <c r="FZ70" s="210"/>
      <c r="GA70" s="210"/>
      <c r="GB70" s="210"/>
    </row>
    <row r="71" s="59" customFormat="true" ht="8.1" hidden="false" customHeight="true" outlineLevel="0" collapsed="false">
      <c r="A71" s="54" t="s">
        <v>108</v>
      </c>
      <c r="B71" s="54"/>
      <c r="C71" s="71" t="s">
        <v>109</v>
      </c>
      <c r="D71" s="71"/>
      <c r="E71" s="71"/>
      <c r="F71" s="71"/>
      <c r="G71" s="71"/>
      <c r="H71" s="56" t="s">
        <v>30</v>
      </c>
      <c r="I71" s="226" t="n">
        <v>0.967</v>
      </c>
      <c r="J71" s="226" t="n">
        <v>1.129</v>
      </c>
      <c r="K71" s="227" t="n">
        <v>1.654</v>
      </c>
      <c r="L71" s="228" t="n">
        <v>1.9028</v>
      </c>
      <c r="M71" s="229" t="n">
        <v>2.003</v>
      </c>
      <c r="N71" s="226" t="n">
        <v>2.1478</v>
      </c>
      <c r="O71" s="56" t="n">
        <v>2.1478</v>
      </c>
      <c r="P71" s="226" t="n">
        <v>2.1478</v>
      </c>
      <c r="Q71" s="56" t="n">
        <v>2.1478</v>
      </c>
      <c r="R71" s="263" t="n">
        <f aca="false">T71+U71+L71+N71+P71</f>
        <v>8.9054</v>
      </c>
      <c r="S71" s="264" t="n">
        <f aca="false">J71+K71+M71+O71+Q71</f>
        <v>9.0816</v>
      </c>
      <c r="T71" s="208" t="n">
        <v>1.099</v>
      </c>
      <c r="U71" s="209" t="n">
        <v>1.608</v>
      </c>
      <c r="V71" s="190" t="str">
        <f aca="false">C71</f>
        <v>налог на имущество организации</v>
      </c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210"/>
      <c r="BT71" s="210"/>
      <c r="BU71" s="210"/>
      <c r="BV71" s="210"/>
      <c r="BW71" s="210"/>
      <c r="BX71" s="210"/>
      <c r="BY71" s="210"/>
      <c r="BZ71" s="210"/>
      <c r="CA71" s="210"/>
      <c r="CB71" s="210"/>
      <c r="CC71" s="210"/>
      <c r="CD71" s="210"/>
      <c r="CE71" s="210"/>
      <c r="CF71" s="210"/>
      <c r="CG71" s="210"/>
      <c r="CH71" s="210"/>
      <c r="CI71" s="210"/>
      <c r="CJ71" s="210"/>
      <c r="CK71" s="210"/>
      <c r="CL71" s="210"/>
      <c r="CM71" s="210"/>
      <c r="CN71" s="210"/>
      <c r="CO71" s="210"/>
      <c r="CP71" s="210"/>
      <c r="CQ71" s="210"/>
      <c r="CR71" s="210"/>
      <c r="CS71" s="210"/>
      <c r="CT71" s="210"/>
      <c r="CU71" s="210"/>
      <c r="CV71" s="210"/>
      <c r="CW71" s="210"/>
      <c r="CX71" s="210"/>
      <c r="CY71" s="210"/>
      <c r="CZ71" s="210"/>
      <c r="DA71" s="210"/>
      <c r="DB71" s="210"/>
      <c r="DC71" s="210"/>
      <c r="DD71" s="210"/>
      <c r="DE71" s="210"/>
      <c r="DF71" s="210"/>
      <c r="DG71" s="210"/>
      <c r="DH71" s="210"/>
      <c r="DI71" s="210"/>
      <c r="DJ71" s="210"/>
      <c r="DK71" s="210"/>
      <c r="DL71" s="210"/>
      <c r="DM71" s="210"/>
      <c r="DN71" s="210"/>
      <c r="DO71" s="210"/>
      <c r="DP71" s="210"/>
      <c r="DQ71" s="210"/>
      <c r="DR71" s="210"/>
      <c r="DS71" s="210"/>
      <c r="DT71" s="210"/>
      <c r="DU71" s="210"/>
      <c r="DV71" s="210"/>
      <c r="DW71" s="210"/>
      <c r="DX71" s="210"/>
      <c r="DY71" s="210"/>
      <c r="DZ71" s="210"/>
      <c r="EA71" s="210"/>
      <c r="EB71" s="210"/>
      <c r="EC71" s="210"/>
      <c r="ED71" s="210"/>
      <c r="EE71" s="210"/>
      <c r="EF71" s="210"/>
      <c r="EG71" s="210"/>
      <c r="EH71" s="210"/>
      <c r="EI71" s="210"/>
      <c r="EJ71" s="210"/>
      <c r="EK71" s="210"/>
      <c r="EL71" s="210"/>
      <c r="EM71" s="210"/>
      <c r="EN71" s="210"/>
      <c r="EO71" s="210"/>
      <c r="EP71" s="210"/>
      <c r="EQ71" s="210"/>
      <c r="ER71" s="210"/>
      <c r="ES71" s="210"/>
      <c r="ET71" s="210"/>
      <c r="EU71" s="210"/>
      <c r="EV71" s="210"/>
      <c r="EW71" s="210"/>
      <c r="EX71" s="210"/>
      <c r="EY71" s="210"/>
      <c r="EZ71" s="210"/>
      <c r="FA71" s="210"/>
      <c r="FB71" s="210"/>
      <c r="FC71" s="210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210"/>
      <c r="FO71" s="210"/>
      <c r="FP71" s="210"/>
      <c r="FQ71" s="210"/>
      <c r="FR71" s="210"/>
      <c r="FS71" s="210"/>
      <c r="FT71" s="210"/>
      <c r="FU71" s="210"/>
      <c r="FV71" s="210"/>
      <c r="FW71" s="210"/>
      <c r="FX71" s="210"/>
      <c r="FY71" s="210"/>
      <c r="FZ71" s="210"/>
      <c r="GA71" s="210"/>
      <c r="GB71" s="210"/>
    </row>
    <row r="72" s="59" customFormat="true" ht="8.1" hidden="false" customHeight="true" outlineLevel="0" collapsed="false">
      <c r="A72" s="54" t="s">
        <v>110</v>
      </c>
      <c r="B72" s="54"/>
      <c r="C72" s="71" t="s">
        <v>111</v>
      </c>
      <c r="D72" s="71"/>
      <c r="E72" s="71"/>
      <c r="F72" s="71"/>
      <c r="G72" s="71"/>
      <c r="H72" s="56" t="s">
        <v>30</v>
      </c>
      <c r="I72" s="226" t="n">
        <f aca="false">I70-I71</f>
        <v>0.295</v>
      </c>
      <c r="J72" s="226" t="n">
        <f aca="false">J70-J71</f>
        <v>0.318</v>
      </c>
      <c r="K72" s="227" t="n">
        <f aca="false">K70-K71</f>
        <v>0.294</v>
      </c>
      <c r="L72" s="228" t="n">
        <v>0.2995</v>
      </c>
      <c r="M72" s="229" t="n">
        <v>0.297</v>
      </c>
      <c r="N72" s="226" t="n">
        <f aca="false">N70-N71</f>
        <v>0.29895</v>
      </c>
      <c r="O72" s="56" t="n">
        <f aca="false">O70-O71</f>
        <v>0.29895</v>
      </c>
      <c r="P72" s="218" t="n">
        <f aca="false">P70-P71</f>
        <v>0.29895</v>
      </c>
      <c r="Q72" s="262" t="n">
        <f aca="false">Q70-Q71</f>
        <v>0.29895</v>
      </c>
      <c r="R72" s="263" t="n">
        <f aca="false">T72+U72+L72+N72+P72</f>
        <v>4.2034</v>
      </c>
      <c r="S72" s="264" t="n">
        <f aca="false">J72+K72+M72+O72+Q72</f>
        <v>1.5069</v>
      </c>
      <c r="T72" s="208" t="n">
        <f aca="false">T70-T71</f>
        <v>2.492</v>
      </c>
      <c r="U72" s="58" t="n">
        <f aca="false">U70-U71</f>
        <v>0.814</v>
      </c>
      <c r="V72" s="190" t="str">
        <f aca="false">C72</f>
        <v>прочие налоги и сборы</v>
      </c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210"/>
      <c r="BT72" s="210"/>
      <c r="BU72" s="210"/>
      <c r="BV72" s="210"/>
      <c r="BW72" s="210"/>
      <c r="BX72" s="210"/>
      <c r="BY72" s="210"/>
      <c r="BZ72" s="210"/>
      <c r="CA72" s="210"/>
      <c r="CB72" s="210"/>
      <c r="CC72" s="210"/>
      <c r="CD72" s="210"/>
      <c r="CE72" s="210"/>
      <c r="CF72" s="210"/>
      <c r="CG72" s="210"/>
      <c r="CH72" s="210"/>
      <c r="CI72" s="210"/>
      <c r="CJ72" s="210"/>
      <c r="CK72" s="210"/>
      <c r="CL72" s="210"/>
      <c r="CM72" s="210"/>
      <c r="CN72" s="210"/>
      <c r="CO72" s="210"/>
      <c r="CP72" s="210"/>
      <c r="CQ72" s="210"/>
      <c r="CR72" s="210"/>
      <c r="CS72" s="210"/>
      <c r="CT72" s="210"/>
      <c r="CU72" s="210"/>
      <c r="CV72" s="210"/>
      <c r="CW72" s="210"/>
      <c r="CX72" s="210"/>
      <c r="CY72" s="210"/>
      <c r="CZ72" s="210"/>
      <c r="DA72" s="210"/>
      <c r="DB72" s="210"/>
      <c r="DC72" s="210"/>
      <c r="DD72" s="210"/>
      <c r="DE72" s="210"/>
      <c r="DF72" s="210"/>
      <c r="DG72" s="210"/>
      <c r="DH72" s="210"/>
      <c r="DI72" s="210"/>
      <c r="DJ72" s="210"/>
      <c r="DK72" s="210"/>
      <c r="DL72" s="210"/>
      <c r="DM72" s="210"/>
      <c r="DN72" s="210"/>
      <c r="DO72" s="210"/>
      <c r="DP72" s="210"/>
      <c r="DQ72" s="210"/>
      <c r="DR72" s="210"/>
      <c r="DS72" s="210"/>
      <c r="DT72" s="210"/>
      <c r="DU72" s="210"/>
      <c r="DV72" s="210"/>
      <c r="DW72" s="210"/>
      <c r="DX72" s="210"/>
      <c r="DY72" s="210"/>
      <c r="DZ72" s="210"/>
      <c r="EA72" s="210"/>
      <c r="EB72" s="210"/>
      <c r="EC72" s="210"/>
      <c r="ED72" s="210"/>
      <c r="EE72" s="210"/>
      <c r="EF72" s="210"/>
      <c r="EG72" s="210"/>
      <c r="EH72" s="210"/>
      <c r="EI72" s="210"/>
      <c r="EJ72" s="210"/>
      <c r="EK72" s="210"/>
      <c r="EL72" s="210"/>
      <c r="EM72" s="210"/>
      <c r="EN72" s="210"/>
      <c r="EO72" s="210"/>
      <c r="EP72" s="210"/>
      <c r="EQ72" s="210"/>
      <c r="ER72" s="210"/>
      <c r="ES72" s="210"/>
      <c r="ET72" s="210"/>
      <c r="EU72" s="210"/>
      <c r="EV72" s="210"/>
      <c r="EW72" s="210"/>
      <c r="EX72" s="210"/>
      <c r="EY72" s="210"/>
      <c r="EZ72" s="210"/>
      <c r="FA72" s="210"/>
      <c r="FB72" s="210"/>
      <c r="FC72" s="210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210"/>
      <c r="FO72" s="210"/>
      <c r="FP72" s="210"/>
      <c r="FQ72" s="210"/>
      <c r="FR72" s="210"/>
      <c r="FS72" s="210"/>
      <c r="FT72" s="210"/>
      <c r="FU72" s="210"/>
      <c r="FV72" s="210"/>
      <c r="FW72" s="210"/>
      <c r="FX72" s="210"/>
      <c r="FY72" s="210"/>
      <c r="FZ72" s="210"/>
      <c r="GA72" s="210"/>
      <c r="GB72" s="210"/>
    </row>
    <row r="73" s="59" customFormat="true" ht="8.1" hidden="false" customHeight="true" outlineLevel="0" collapsed="false">
      <c r="A73" s="54" t="s">
        <v>112</v>
      </c>
      <c r="B73" s="54"/>
      <c r="C73" s="60" t="s">
        <v>113</v>
      </c>
      <c r="D73" s="60"/>
      <c r="E73" s="60"/>
      <c r="F73" s="60"/>
      <c r="G73" s="60"/>
      <c r="H73" s="56" t="s">
        <v>30</v>
      </c>
      <c r="I73" s="209" t="n">
        <f aca="false">I38-I53-I62-I68-I69-I70</f>
        <v>2.699</v>
      </c>
      <c r="J73" s="226" t="n">
        <f aca="false">J38-J53-J62-J68-J69-J70</f>
        <v>2.68599999999999</v>
      </c>
      <c r="K73" s="227" t="n">
        <f aca="false">K38-K53-K62-K68-K69-K70</f>
        <v>16.588</v>
      </c>
      <c r="L73" s="228" t="n">
        <v>14.8107</v>
      </c>
      <c r="M73" s="229" t="n">
        <f aca="false">M38-M53-M62-M68-M69-M70</f>
        <v>7.82999999999999</v>
      </c>
      <c r="N73" s="230" t="n">
        <f aca="false">N38-N53-N62-N68-N69-N70</f>
        <v>10.9351</v>
      </c>
      <c r="O73" s="231" t="n">
        <f aca="false">O38-O53-O62-O68-O69-O70</f>
        <v>10.9351</v>
      </c>
      <c r="P73" s="230" t="n">
        <f aca="false">P38-P53-P62-P68-P69-P70</f>
        <v>8.7919</v>
      </c>
      <c r="Q73" s="231" t="n">
        <f aca="false">Q38-Q53-Q62-Q68-Q69-Q70</f>
        <v>7.16117377</v>
      </c>
      <c r="R73" s="263" t="n">
        <f aca="false">T73+U73+L73+N73+P73</f>
        <v>91.2417</v>
      </c>
      <c r="S73" s="264" t="n">
        <f aca="false">J73+K73+M73+O73+Q73</f>
        <v>45.20027377</v>
      </c>
      <c r="T73" s="218" t="n">
        <f aca="false">T38-T53-T62-T68-T69-T70</f>
        <v>31.912</v>
      </c>
      <c r="U73" s="265" t="n">
        <f aca="false">U38-U53-U62-U68-U69-U70</f>
        <v>24.792</v>
      </c>
      <c r="V73" s="190" t="str">
        <f aca="false">C73</f>
        <v>Прочие расходы всего, в том числе:</v>
      </c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210"/>
      <c r="BT73" s="210"/>
      <c r="BU73" s="210"/>
      <c r="BV73" s="210"/>
      <c r="BW73" s="210"/>
      <c r="BX73" s="210"/>
      <c r="BY73" s="210"/>
      <c r="BZ73" s="210"/>
      <c r="CA73" s="210"/>
      <c r="CB73" s="210"/>
      <c r="CC73" s="210"/>
      <c r="CD73" s="210"/>
      <c r="CE73" s="210"/>
      <c r="CF73" s="210"/>
      <c r="CG73" s="210"/>
      <c r="CH73" s="210"/>
      <c r="CI73" s="210"/>
      <c r="CJ73" s="210"/>
      <c r="CK73" s="210"/>
      <c r="CL73" s="210"/>
      <c r="CM73" s="210"/>
      <c r="CN73" s="210"/>
      <c r="CO73" s="210"/>
      <c r="CP73" s="210"/>
      <c r="CQ73" s="210"/>
      <c r="CR73" s="210"/>
      <c r="CS73" s="210"/>
      <c r="CT73" s="210"/>
      <c r="CU73" s="210"/>
      <c r="CV73" s="210"/>
      <c r="CW73" s="210"/>
      <c r="CX73" s="210"/>
      <c r="CY73" s="210"/>
      <c r="CZ73" s="210"/>
      <c r="DA73" s="210"/>
      <c r="DB73" s="210"/>
      <c r="DC73" s="210"/>
      <c r="DD73" s="210"/>
      <c r="DE73" s="210"/>
      <c r="DF73" s="210"/>
      <c r="DG73" s="210"/>
      <c r="DH73" s="210"/>
      <c r="DI73" s="210"/>
      <c r="DJ73" s="210"/>
      <c r="DK73" s="210"/>
      <c r="DL73" s="210"/>
      <c r="DM73" s="210"/>
      <c r="DN73" s="210"/>
      <c r="DO73" s="210"/>
      <c r="DP73" s="210"/>
      <c r="DQ73" s="210"/>
      <c r="DR73" s="210"/>
      <c r="DS73" s="210"/>
      <c r="DT73" s="210"/>
      <c r="DU73" s="210"/>
      <c r="DV73" s="210"/>
      <c r="DW73" s="210"/>
      <c r="DX73" s="210"/>
      <c r="DY73" s="210"/>
      <c r="DZ73" s="210"/>
      <c r="EA73" s="210"/>
      <c r="EB73" s="210"/>
      <c r="EC73" s="210"/>
      <c r="ED73" s="210"/>
      <c r="EE73" s="210"/>
      <c r="EF73" s="210"/>
      <c r="EG73" s="210"/>
      <c r="EH73" s="210"/>
      <c r="EI73" s="210"/>
      <c r="EJ73" s="210"/>
      <c r="EK73" s="210"/>
      <c r="EL73" s="210"/>
      <c r="EM73" s="210"/>
      <c r="EN73" s="210"/>
      <c r="EO73" s="210"/>
      <c r="EP73" s="210"/>
      <c r="EQ73" s="210"/>
      <c r="ER73" s="210"/>
      <c r="ES73" s="210"/>
      <c r="ET73" s="210"/>
      <c r="EU73" s="210"/>
      <c r="EV73" s="210"/>
      <c r="EW73" s="210"/>
      <c r="EX73" s="210"/>
      <c r="EY73" s="210"/>
      <c r="EZ73" s="210"/>
      <c r="FA73" s="210"/>
      <c r="FB73" s="210"/>
      <c r="FC73" s="210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210"/>
      <c r="FO73" s="210"/>
      <c r="FP73" s="210"/>
      <c r="FQ73" s="210"/>
      <c r="FR73" s="210"/>
      <c r="FS73" s="210"/>
      <c r="FT73" s="210"/>
      <c r="FU73" s="210"/>
      <c r="FV73" s="210"/>
      <c r="FW73" s="210"/>
      <c r="FX73" s="210"/>
      <c r="FY73" s="210"/>
      <c r="FZ73" s="210"/>
      <c r="GA73" s="210"/>
      <c r="GB73" s="210"/>
    </row>
    <row r="74" s="59" customFormat="true" ht="8.1" hidden="false" customHeight="true" outlineLevel="0" collapsed="false">
      <c r="A74" s="54" t="s">
        <v>114</v>
      </c>
      <c r="B74" s="54"/>
      <c r="C74" s="71" t="s">
        <v>115</v>
      </c>
      <c r="D74" s="71"/>
      <c r="E74" s="71"/>
      <c r="F74" s="71"/>
      <c r="G74" s="71"/>
      <c r="H74" s="56" t="s">
        <v>30</v>
      </c>
      <c r="I74" s="226" t="n">
        <v>2.491</v>
      </c>
      <c r="J74" s="226" t="n">
        <v>2.414</v>
      </c>
      <c r="K74" s="227" t="n">
        <v>2.697</v>
      </c>
      <c r="L74" s="228" t="n">
        <v>1.976</v>
      </c>
      <c r="M74" s="229" t="n">
        <v>2.659</v>
      </c>
      <c r="N74" s="230" t="n">
        <v>2.04663</v>
      </c>
      <c r="O74" s="231" t="n">
        <v>2.04663</v>
      </c>
      <c r="P74" s="218" t="n">
        <f aca="false">N74*1.0266</f>
        <v>2.101070358</v>
      </c>
      <c r="Q74" s="262" t="n">
        <f aca="false">O74*1.0266</f>
        <v>2.101070358</v>
      </c>
      <c r="R74" s="263" t="n">
        <f aca="false">T74+U74+L74+N74+P74</f>
        <v>9.679700358</v>
      </c>
      <c r="S74" s="264" t="n">
        <f aca="false">J74+K74+M74+O74+Q74</f>
        <v>11.917700358</v>
      </c>
      <c r="T74" s="208" t="n">
        <v>1.699</v>
      </c>
      <c r="U74" s="58" t="n">
        <v>1.857</v>
      </c>
      <c r="V74" s="190" t="str">
        <f aca="false">C74</f>
        <v>работы и услуги непроизводственного характера</v>
      </c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BV74" s="210"/>
      <c r="BW74" s="210"/>
      <c r="BX74" s="210"/>
      <c r="BY74" s="210"/>
      <c r="BZ74" s="210"/>
      <c r="CA74" s="210"/>
      <c r="CB74" s="210"/>
      <c r="CC74" s="210"/>
      <c r="CD74" s="210"/>
      <c r="CE74" s="210"/>
      <c r="CF74" s="210"/>
      <c r="CG74" s="210"/>
      <c r="CH74" s="210"/>
      <c r="CI74" s="210"/>
      <c r="CJ74" s="210"/>
      <c r="CK74" s="210"/>
      <c r="CL74" s="210"/>
      <c r="CM74" s="210"/>
      <c r="CN74" s="210"/>
      <c r="CO74" s="210"/>
      <c r="CP74" s="210"/>
      <c r="CQ74" s="210"/>
      <c r="CR74" s="210"/>
      <c r="CS74" s="210"/>
      <c r="CT74" s="210"/>
      <c r="CU74" s="210"/>
      <c r="CV74" s="210"/>
      <c r="CW74" s="210"/>
      <c r="CX74" s="210"/>
      <c r="CY74" s="210"/>
      <c r="CZ74" s="210"/>
      <c r="DA74" s="210"/>
      <c r="DB74" s="210"/>
      <c r="DC74" s="210"/>
      <c r="DD74" s="210"/>
      <c r="DE74" s="210"/>
      <c r="DF74" s="210"/>
      <c r="DG74" s="210"/>
      <c r="DH74" s="210"/>
      <c r="DI74" s="210"/>
      <c r="DJ74" s="210"/>
      <c r="DK74" s="210"/>
      <c r="DL74" s="210"/>
      <c r="DM74" s="210"/>
      <c r="DN74" s="210"/>
      <c r="DO74" s="210"/>
      <c r="DP74" s="210"/>
      <c r="DQ74" s="210"/>
      <c r="DR74" s="210"/>
      <c r="DS74" s="210"/>
      <c r="DT74" s="210"/>
      <c r="DU74" s="210"/>
      <c r="DV74" s="210"/>
      <c r="DW74" s="210"/>
      <c r="DX74" s="210"/>
      <c r="DY74" s="210"/>
      <c r="DZ74" s="210"/>
      <c r="EA74" s="210"/>
      <c r="EB74" s="210"/>
      <c r="EC74" s="210"/>
      <c r="ED74" s="210"/>
      <c r="EE74" s="210"/>
      <c r="EF74" s="210"/>
      <c r="EG74" s="210"/>
      <c r="EH74" s="210"/>
      <c r="EI74" s="210"/>
      <c r="EJ74" s="210"/>
      <c r="EK74" s="210"/>
      <c r="EL74" s="210"/>
      <c r="EM74" s="210"/>
      <c r="EN74" s="210"/>
      <c r="EO74" s="210"/>
      <c r="EP74" s="210"/>
      <c r="EQ74" s="210"/>
      <c r="ER74" s="210"/>
      <c r="ES74" s="210"/>
      <c r="ET74" s="210"/>
      <c r="EU74" s="210"/>
      <c r="EV74" s="210"/>
      <c r="EW74" s="210"/>
      <c r="EX74" s="210"/>
      <c r="EY74" s="210"/>
      <c r="EZ74" s="210"/>
      <c r="FA74" s="210"/>
      <c r="FB74" s="210"/>
      <c r="FC74" s="210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210"/>
      <c r="FO74" s="210"/>
      <c r="FP74" s="210"/>
      <c r="FQ74" s="210"/>
      <c r="FR74" s="210"/>
      <c r="FS74" s="210"/>
      <c r="FT74" s="210"/>
      <c r="FU74" s="210"/>
      <c r="FV74" s="210"/>
      <c r="FW74" s="210"/>
      <c r="FX74" s="210"/>
      <c r="FY74" s="210"/>
      <c r="FZ74" s="210"/>
      <c r="GA74" s="210"/>
      <c r="GB74" s="210"/>
    </row>
    <row r="75" s="59" customFormat="true" ht="8.1" hidden="false" customHeight="true" outlineLevel="0" collapsed="false">
      <c r="A75" s="54" t="s">
        <v>116</v>
      </c>
      <c r="B75" s="54"/>
      <c r="C75" s="71" t="s">
        <v>117</v>
      </c>
      <c r="D75" s="71"/>
      <c r="E75" s="71"/>
      <c r="F75" s="71"/>
      <c r="G75" s="71"/>
      <c r="H75" s="56" t="s">
        <v>30</v>
      </c>
      <c r="I75" s="226" t="n">
        <v>0</v>
      </c>
      <c r="J75" s="226" t="n">
        <v>0</v>
      </c>
      <c r="K75" s="227" t="n">
        <v>13.484</v>
      </c>
      <c r="L75" s="228" t="n">
        <v>7.843</v>
      </c>
      <c r="M75" s="229" t="n">
        <v>4.891</v>
      </c>
      <c r="N75" s="230" t="n">
        <v>0</v>
      </c>
      <c r="O75" s="231" t="n">
        <v>0</v>
      </c>
      <c r="P75" s="230" t="n">
        <v>0</v>
      </c>
      <c r="Q75" s="231" t="n">
        <v>0</v>
      </c>
      <c r="R75" s="263" t="n">
        <f aca="false">T75+U75+L75+N75+P75</f>
        <v>19.021</v>
      </c>
      <c r="S75" s="264" t="n">
        <f aca="false">J75+K75+M75+O75+Q75</f>
        <v>18.375</v>
      </c>
      <c r="T75" s="58" t="n">
        <v>2.895</v>
      </c>
      <c r="U75" s="58" t="n">
        <v>8.283</v>
      </c>
      <c r="V75" s="190" t="str">
        <f aca="false">C75</f>
        <v>арендная плата, лизинговые платежи</v>
      </c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0"/>
      <c r="CD75" s="210"/>
      <c r="CE75" s="210"/>
      <c r="CF75" s="210"/>
      <c r="CG75" s="210"/>
      <c r="CH75" s="210"/>
      <c r="CI75" s="210"/>
      <c r="CJ75" s="210"/>
      <c r="CK75" s="210"/>
      <c r="CL75" s="210"/>
      <c r="CM75" s="210"/>
      <c r="CN75" s="210"/>
      <c r="CO75" s="210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210"/>
      <c r="DA75" s="210"/>
      <c r="DB75" s="210"/>
      <c r="DC75" s="210"/>
      <c r="DD75" s="210"/>
      <c r="DE75" s="210"/>
      <c r="DF75" s="210"/>
      <c r="DG75" s="210"/>
      <c r="DH75" s="210"/>
      <c r="DI75" s="210"/>
      <c r="DJ75" s="210"/>
      <c r="DK75" s="210"/>
      <c r="DL75" s="210"/>
      <c r="DM75" s="210"/>
      <c r="DN75" s="210"/>
      <c r="DO75" s="210"/>
      <c r="DP75" s="210"/>
      <c r="DQ75" s="210"/>
      <c r="DR75" s="210"/>
      <c r="DS75" s="210"/>
      <c r="DT75" s="210"/>
      <c r="DU75" s="210"/>
      <c r="DV75" s="210"/>
      <c r="DW75" s="210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210"/>
      <c r="EI75" s="210"/>
      <c r="EJ75" s="210"/>
      <c r="EK75" s="210"/>
      <c r="EL75" s="210"/>
      <c r="EM75" s="210"/>
      <c r="EN75" s="210"/>
      <c r="EO75" s="210"/>
      <c r="EP75" s="210"/>
      <c r="EQ75" s="210"/>
      <c r="ER75" s="210"/>
      <c r="ES75" s="210"/>
      <c r="ET75" s="210"/>
      <c r="EU75" s="210"/>
      <c r="EV75" s="210"/>
      <c r="EW75" s="210"/>
      <c r="EX75" s="210"/>
      <c r="EY75" s="210"/>
      <c r="EZ75" s="210"/>
      <c r="FA75" s="210"/>
      <c r="FB75" s="210"/>
      <c r="FC75" s="210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210"/>
      <c r="FO75" s="210"/>
      <c r="FP75" s="210"/>
      <c r="FQ75" s="210"/>
      <c r="FR75" s="210"/>
      <c r="FS75" s="210"/>
      <c r="FT75" s="210"/>
      <c r="FU75" s="210"/>
      <c r="FV75" s="210"/>
      <c r="FW75" s="210"/>
      <c r="FX75" s="210"/>
      <c r="FY75" s="210"/>
      <c r="FZ75" s="210"/>
      <c r="GA75" s="210"/>
      <c r="GB75" s="210"/>
    </row>
    <row r="76" s="59" customFormat="true" ht="9" hidden="false" customHeight="true" outlineLevel="0" collapsed="false">
      <c r="A76" s="72" t="s">
        <v>118</v>
      </c>
      <c r="B76" s="72"/>
      <c r="C76" s="73" t="s">
        <v>119</v>
      </c>
      <c r="D76" s="73"/>
      <c r="E76" s="73"/>
      <c r="F76" s="73"/>
      <c r="G76" s="73"/>
      <c r="H76" s="74" t="s">
        <v>30</v>
      </c>
      <c r="I76" s="266" t="n">
        <f aca="false">I73-I74-I75</f>
        <v>0.207999999999995</v>
      </c>
      <c r="J76" s="266" t="n">
        <f aca="false">J73-J74-J75</f>
        <v>0.271999999999991</v>
      </c>
      <c r="K76" s="267" t="n">
        <f aca="false">K73-K74-K75</f>
        <v>0.40699999999997</v>
      </c>
      <c r="L76" s="268" t="n">
        <f aca="false">L73-L74-L75</f>
        <v>4.99169999999998</v>
      </c>
      <c r="M76" s="269" t="n">
        <f aca="false">M73-M74-M75</f>
        <v>0.279999999999992</v>
      </c>
      <c r="N76" s="270" t="n">
        <f aca="false">N73-N74-N75</f>
        <v>8.88847000000002</v>
      </c>
      <c r="O76" s="271" t="n">
        <f aca="false">O73-O74-O75</f>
        <v>8.88847000000002</v>
      </c>
      <c r="P76" s="270" t="n">
        <f aca="false">P73-P74-P75</f>
        <v>6.690829642</v>
      </c>
      <c r="Q76" s="271" t="n">
        <f aca="false">Q73-Q74-Q75</f>
        <v>5.060103412</v>
      </c>
      <c r="R76" s="272" t="n">
        <f aca="false">T76+U76+L76+N76+P76</f>
        <v>62.540999642</v>
      </c>
      <c r="S76" s="273" t="n">
        <f aca="false">J76+K76+M76+O76+Q76</f>
        <v>14.907573412</v>
      </c>
      <c r="T76" s="274" t="n">
        <f aca="false">T73-T74-T75</f>
        <v>27.318</v>
      </c>
      <c r="U76" s="275" t="n">
        <f aca="false">U73-U74-U75</f>
        <v>14.652</v>
      </c>
      <c r="V76" s="190" t="str">
        <f aca="false">C76</f>
        <v>иные прочие расходы</v>
      </c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210"/>
      <c r="BT76" s="210"/>
      <c r="BU76" s="210"/>
      <c r="BV76" s="210"/>
      <c r="BW76" s="210"/>
      <c r="BX76" s="210"/>
      <c r="BY76" s="210"/>
      <c r="BZ76" s="210"/>
      <c r="CA76" s="210"/>
      <c r="CB76" s="210"/>
      <c r="CC76" s="210"/>
      <c r="CD76" s="210"/>
      <c r="CE76" s="210"/>
      <c r="CF76" s="210"/>
      <c r="CG76" s="210"/>
      <c r="CH76" s="210"/>
      <c r="CI76" s="210"/>
      <c r="CJ76" s="210"/>
      <c r="CK76" s="210"/>
      <c r="CL76" s="210"/>
      <c r="CM76" s="210"/>
      <c r="CN76" s="210"/>
      <c r="CO76" s="210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210"/>
      <c r="DA76" s="210"/>
      <c r="DB76" s="210"/>
      <c r="DC76" s="210"/>
      <c r="DD76" s="210"/>
      <c r="DE76" s="210"/>
      <c r="DF76" s="210"/>
      <c r="DG76" s="210"/>
      <c r="DH76" s="210"/>
      <c r="DI76" s="210"/>
      <c r="DJ76" s="210"/>
      <c r="DK76" s="210"/>
      <c r="DL76" s="210"/>
      <c r="DM76" s="210"/>
      <c r="DN76" s="210"/>
      <c r="DO76" s="210"/>
      <c r="DP76" s="210"/>
      <c r="DQ76" s="210"/>
      <c r="DR76" s="210"/>
      <c r="DS76" s="210"/>
      <c r="DT76" s="210"/>
      <c r="DU76" s="210"/>
      <c r="DV76" s="210"/>
      <c r="DW76" s="210"/>
      <c r="DX76" s="210"/>
      <c r="DY76" s="210"/>
      <c r="DZ76" s="210"/>
      <c r="EA76" s="210"/>
      <c r="EB76" s="210"/>
      <c r="EC76" s="210"/>
      <c r="ED76" s="210"/>
      <c r="EE76" s="210"/>
      <c r="EF76" s="210"/>
      <c r="EG76" s="210"/>
      <c r="EH76" s="210"/>
      <c r="EI76" s="210"/>
      <c r="EJ76" s="210"/>
      <c r="EK76" s="210"/>
      <c r="EL76" s="210"/>
      <c r="EM76" s="210"/>
      <c r="EN76" s="210"/>
      <c r="EO76" s="210"/>
      <c r="EP76" s="210"/>
      <c r="EQ76" s="210"/>
      <c r="ER76" s="210"/>
      <c r="ES76" s="210"/>
      <c r="ET76" s="210"/>
      <c r="EU76" s="210"/>
      <c r="EV76" s="210"/>
      <c r="EW76" s="210"/>
      <c r="EX76" s="210"/>
      <c r="EY76" s="210"/>
      <c r="EZ76" s="210"/>
      <c r="FA76" s="210"/>
      <c r="FB76" s="210"/>
      <c r="FC76" s="210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210"/>
      <c r="FO76" s="210"/>
      <c r="FP76" s="210"/>
      <c r="FQ76" s="210"/>
      <c r="FR76" s="210"/>
      <c r="FS76" s="210"/>
      <c r="FT76" s="210"/>
      <c r="FU76" s="210"/>
      <c r="FV76" s="210"/>
      <c r="FW76" s="210"/>
      <c r="FX76" s="210"/>
      <c r="FY76" s="210"/>
      <c r="FZ76" s="210"/>
      <c r="GA76" s="210"/>
      <c r="GB76" s="210"/>
    </row>
    <row r="77" s="47" customFormat="true" ht="9.75" hidden="false" customHeight="true" outlineLevel="0" collapsed="false">
      <c r="A77" s="77" t="s">
        <v>120</v>
      </c>
      <c r="B77" s="77"/>
      <c r="C77" s="78" t="s">
        <v>121</v>
      </c>
      <c r="D77" s="78"/>
      <c r="E77" s="78"/>
      <c r="F77" s="78"/>
      <c r="G77" s="78"/>
      <c r="H77" s="79" t="s">
        <v>30</v>
      </c>
      <c r="I77" s="276" t="s">
        <v>715</v>
      </c>
      <c r="J77" s="277" t="s">
        <v>715</v>
      </c>
      <c r="K77" s="278" t="s">
        <v>715</v>
      </c>
      <c r="L77" s="279" t="s">
        <v>715</v>
      </c>
      <c r="M77" s="276" t="s">
        <v>715</v>
      </c>
      <c r="N77" s="277" t="s">
        <v>715</v>
      </c>
      <c r="O77" s="118" t="s">
        <v>715</v>
      </c>
      <c r="P77" s="279" t="s">
        <v>715</v>
      </c>
      <c r="Q77" s="276" t="s">
        <v>715</v>
      </c>
      <c r="R77" s="119" t="s">
        <v>715</v>
      </c>
      <c r="S77" s="118" t="s">
        <v>715</v>
      </c>
      <c r="T77" s="208"/>
      <c r="U77" s="209"/>
      <c r="V77" s="190" t="str">
        <f aca="false">C77</f>
        <v>Иные сведения:</v>
      </c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0"/>
      <c r="CD77" s="210"/>
      <c r="CE77" s="210"/>
      <c r="CF77" s="210"/>
      <c r="CG77" s="210"/>
      <c r="CH77" s="210"/>
      <c r="CI77" s="210"/>
      <c r="CJ77" s="210"/>
      <c r="CK77" s="210"/>
      <c r="CL77" s="210"/>
      <c r="CM77" s="210"/>
      <c r="CN77" s="210"/>
      <c r="CO77" s="210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210"/>
      <c r="DA77" s="210"/>
      <c r="DB77" s="210"/>
      <c r="DC77" s="210"/>
      <c r="DD77" s="210"/>
      <c r="DE77" s="210"/>
      <c r="DF77" s="210"/>
      <c r="DG77" s="210"/>
      <c r="DH77" s="210"/>
      <c r="DI77" s="210"/>
      <c r="DJ77" s="210"/>
      <c r="DK77" s="210"/>
      <c r="DL77" s="210"/>
      <c r="DM77" s="210"/>
      <c r="DN77" s="210"/>
      <c r="DO77" s="210"/>
      <c r="DP77" s="210"/>
      <c r="DQ77" s="210"/>
      <c r="DR77" s="210"/>
      <c r="DS77" s="210"/>
      <c r="DT77" s="210"/>
      <c r="DU77" s="210"/>
      <c r="DV77" s="210"/>
      <c r="DW77" s="210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210"/>
      <c r="EI77" s="210"/>
      <c r="EJ77" s="210"/>
      <c r="EK77" s="210"/>
      <c r="EL77" s="210"/>
      <c r="EM77" s="210"/>
      <c r="EN77" s="210"/>
      <c r="EO77" s="210"/>
      <c r="EP77" s="210"/>
      <c r="EQ77" s="210"/>
      <c r="ER77" s="210"/>
      <c r="ES77" s="210"/>
      <c r="ET77" s="210"/>
      <c r="EU77" s="210"/>
      <c r="EV77" s="210"/>
      <c r="EW77" s="210"/>
      <c r="EX77" s="210"/>
      <c r="EY77" s="210"/>
      <c r="EZ77" s="210"/>
      <c r="FA77" s="210"/>
      <c r="FB77" s="210"/>
      <c r="FC77" s="210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210"/>
      <c r="FO77" s="210"/>
      <c r="FP77" s="210"/>
      <c r="FQ77" s="210"/>
      <c r="FR77" s="210"/>
      <c r="FS77" s="210"/>
      <c r="FT77" s="210"/>
      <c r="FU77" s="210"/>
      <c r="FV77" s="210"/>
      <c r="FW77" s="210"/>
      <c r="FX77" s="210"/>
      <c r="FY77" s="210"/>
      <c r="FZ77" s="210"/>
      <c r="GA77" s="210"/>
      <c r="GB77" s="210"/>
    </row>
    <row r="78" s="59" customFormat="true" ht="8.1" hidden="false" customHeight="true" outlineLevel="0" collapsed="false">
      <c r="A78" s="54" t="s">
        <v>122</v>
      </c>
      <c r="B78" s="54"/>
      <c r="C78" s="71" t="s">
        <v>123</v>
      </c>
      <c r="D78" s="71"/>
      <c r="E78" s="71"/>
      <c r="F78" s="71"/>
      <c r="G78" s="71"/>
      <c r="H78" s="56" t="s">
        <v>30</v>
      </c>
      <c r="I78" s="226" t="n">
        <v>6.083</v>
      </c>
      <c r="J78" s="226" t="n">
        <v>4.266</v>
      </c>
      <c r="K78" s="227" t="n">
        <v>3.798</v>
      </c>
      <c r="L78" s="228" t="n">
        <v>3.69</v>
      </c>
      <c r="M78" s="229" t="n">
        <v>3.513</v>
      </c>
      <c r="N78" s="280" t="n">
        <v>3.82095</v>
      </c>
      <c r="O78" s="264" t="n">
        <v>3.82095</v>
      </c>
      <c r="P78" s="218" t="n">
        <f aca="false">N78*1.0266</f>
        <v>3.92258727</v>
      </c>
      <c r="Q78" s="262" t="n">
        <f aca="false">O78*1.0266</f>
        <v>3.92258727</v>
      </c>
      <c r="R78" s="263" t="n">
        <f aca="false">T78+U78+L78+N78+P78</f>
        <v>18.17753727</v>
      </c>
      <c r="S78" s="264" t="n">
        <f aca="false">J78+K78+M78+O78+Q78</f>
        <v>19.32053727</v>
      </c>
      <c r="T78" s="208" t="n">
        <v>3.277</v>
      </c>
      <c r="U78" s="209" t="n">
        <v>3.467</v>
      </c>
      <c r="V78" s="190" t="str">
        <f aca="false">C78</f>
        <v>Расходы на ремонт</v>
      </c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0"/>
      <c r="CD78" s="210"/>
      <c r="CE78" s="210"/>
      <c r="CF78" s="210"/>
      <c r="CG78" s="210"/>
      <c r="CH78" s="210"/>
      <c r="CI78" s="210"/>
      <c r="CJ78" s="210"/>
      <c r="CK78" s="210"/>
      <c r="CL78" s="210"/>
      <c r="CM78" s="210"/>
      <c r="CN78" s="210"/>
      <c r="CO78" s="210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210"/>
      <c r="DA78" s="210"/>
      <c r="DB78" s="210"/>
      <c r="DC78" s="210"/>
      <c r="DD78" s="210"/>
      <c r="DE78" s="210"/>
      <c r="DF78" s="210"/>
      <c r="DG78" s="210"/>
      <c r="DH78" s="210"/>
      <c r="DI78" s="210"/>
      <c r="DJ78" s="210"/>
      <c r="DK78" s="210"/>
      <c r="DL78" s="210"/>
      <c r="DM78" s="210"/>
      <c r="DN78" s="210"/>
      <c r="DO78" s="210"/>
      <c r="DP78" s="210"/>
      <c r="DQ78" s="210"/>
      <c r="DR78" s="210"/>
      <c r="DS78" s="210"/>
      <c r="DT78" s="210"/>
      <c r="DU78" s="210"/>
      <c r="DV78" s="210"/>
      <c r="DW78" s="210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210"/>
      <c r="EI78" s="210"/>
      <c r="EJ78" s="210"/>
      <c r="EK78" s="210"/>
      <c r="EL78" s="210"/>
      <c r="EM78" s="210"/>
      <c r="EN78" s="210"/>
      <c r="EO78" s="210"/>
      <c r="EP78" s="210"/>
      <c r="EQ78" s="210"/>
      <c r="ER78" s="210"/>
      <c r="ES78" s="210"/>
      <c r="ET78" s="210"/>
      <c r="EU78" s="210"/>
      <c r="EV78" s="210"/>
      <c r="EW78" s="210"/>
      <c r="EX78" s="210"/>
      <c r="EY78" s="210"/>
      <c r="EZ78" s="210"/>
      <c r="FA78" s="210"/>
      <c r="FB78" s="210"/>
      <c r="FC78" s="210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210"/>
      <c r="GA78" s="210"/>
      <c r="GB78" s="210"/>
    </row>
    <row r="79" s="47" customFormat="true" ht="8.1" hidden="false" customHeight="true" outlineLevel="0" collapsed="false">
      <c r="A79" s="42" t="s">
        <v>124</v>
      </c>
      <c r="B79" s="42"/>
      <c r="C79" s="53" t="s">
        <v>125</v>
      </c>
      <c r="D79" s="53"/>
      <c r="E79" s="53"/>
      <c r="F79" s="53"/>
      <c r="G79" s="53"/>
      <c r="H79" s="44" t="s">
        <v>30</v>
      </c>
      <c r="I79" s="204" t="s">
        <v>715</v>
      </c>
      <c r="J79" s="204" t="s">
        <v>715</v>
      </c>
      <c r="K79" s="205" t="s">
        <v>715</v>
      </c>
      <c r="L79" s="206" t="s">
        <v>715</v>
      </c>
      <c r="M79" s="207" t="s">
        <v>715</v>
      </c>
      <c r="N79" s="45" t="s">
        <v>715</v>
      </c>
      <c r="O79" s="44" t="s">
        <v>715</v>
      </c>
      <c r="P79" s="206" t="s">
        <v>715</v>
      </c>
      <c r="Q79" s="207" t="s">
        <v>715</v>
      </c>
      <c r="R79" s="45" t="s">
        <v>715</v>
      </c>
      <c r="S79" s="44" t="s">
        <v>715</v>
      </c>
      <c r="T79" s="208"/>
      <c r="U79" s="209"/>
      <c r="V79" s="190" t="str">
        <f aca="false">C79</f>
        <v>Коммерческие расходы</v>
      </c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210"/>
      <c r="EI79" s="210"/>
      <c r="EJ79" s="210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210"/>
      <c r="GA79" s="210"/>
      <c r="GB79" s="210"/>
    </row>
    <row r="80" s="47" customFormat="true" ht="9" hidden="false" customHeight="true" outlineLevel="0" collapsed="false">
      <c r="A80" s="82" t="s">
        <v>126</v>
      </c>
      <c r="B80" s="82"/>
      <c r="C80" s="83" t="s">
        <v>127</v>
      </c>
      <c r="D80" s="83"/>
      <c r="E80" s="83"/>
      <c r="F80" s="83"/>
      <c r="G80" s="83"/>
      <c r="H80" s="84" t="s">
        <v>30</v>
      </c>
      <c r="I80" s="281" t="s">
        <v>715</v>
      </c>
      <c r="J80" s="281" t="s">
        <v>715</v>
      </c>
      <c r="K80" s="282" t="s">
        <v>715</v>
      </c>
      <c r="L80" s="283" t="s">
        <v>715</v>
      </c>
      <c r="M80" s="284" t="s">
        <v>715</v>
      </c>
      <c r="N80" s="85" t="s">
        <v>715</v>
      </c>
      <c r="O80" s="84" t="s">
        <v>715</v>
      </c>
      <c r="P80" s="283" t="s">
        <v>715</v>
      </c>
      <c r="Q80" s="284" t="s">
        <v>715</v>
      </c>
      <c r="R80" s="85" t="s">
        <v>715</v>
      </c>
      <c r="S80" s="84" t="s">
        <v>715</v>
      </c>
      <c r="T80" s="208"/>
      <c r="U80" s="209"/>
      <c r="V80" s="190" t="str">
        <f aca="false">C80</f>
        <v>Управленческие расходы</v>
      </c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  <c r="BI80" s="210"/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  <c r="BW80" s="210"/>
      <c r="BX80" s="210"/>
      <c r="BY80" s="210"/>
      <c r="BZ80" s="210"/>
      <c r="CA80" s="210"/>
      <c r="CB80" s="210"/>
      <c r="CC80" s="210"/>
      <c r="CD80" s="210"/>
      <c r="CE80" s="210"/>
      <c r="CF80" s="210"/>
      <c r="CG80" s="210"/>
      <c r="CH80" s="210"/>
      <c r="CI80" s="210"/>
      <c r="CJ80" s="210"/>
      <c r="CK80" s="210"/>
      <c r="CL80" s="210"/>
      <c r="CM80" s="210"/>
      <c r="CN80" s="210"/>
      <c r="CO80" s="210"/>
      <c r="CP80" s="210"/>
      <c r="CQ80" s="210"/>
      <c r="CR80" s="210"/>
      <c r="CS80" s="210"/>
      <c r="CT80" s="210"/>
      <c r="CU80" s="210"/>
      <c r="CV80" s="210"/>
      <c r="CW80" s="210"/>
      <c r="CX80" s="210"/>
      <c r="CY80" s="210"/>
      <c r="CZ80" s="210"/>
      <c r="DA80" s="210"/>
      <c r="DB80" s="210"/>
      <c r="DC80" s="210"/>
      <c r="DD80" s="210"/>
      <c r="DE80" s="210"/>
      <c r="DF80" s="210"/>
      <c r="DG80" s="210"/>
      <c r="DH80" s="210"/>
      <c r="DI80" s="210"/>
      <c r="DJ80" s="210"/>
      <c r="DK80" s="210"/>
      <c r="DL80" s="210"/>
      <c r="DM80" s="210"/>
      <c r="DN80" s="210"/>
      <c r="DO80" s="210"/>
      <c r="DP80" s="210"/>
      <c r="DQ80" s="210"/>
      <c r="DR80" s="210"/>
      <c r="DS80" s="210"/>
      <c r="DT80" s="210"/>
      <c r="DU80" s="210"/>
      <c r="DV80" s="210"/>
      <c r="DW80" s="210"/>
      <c r="DX80" s="210"/>
      <c r="DY80" s="210"/>
      <c r="DZ80" s="210"/>
      <c r="EA80" s="210"/>
      <c r="EB80" s="210"/>
      <c r="EC80" s="210"/>
      <c r="ED80" s="210"/>
      <c r="EE80" s="210"/>
      <c r="EF80" s="210"/>
      <c r="EG80" s="210"/>
      <c r="EH80" s="210"/>
      <c r="EI80" s="210"/>
      <c r="EJ80" s="210"/>
      <c r="EK80" s="210"/>
      <c r="EL80" s="210"/>
      <c r="EM80" s="210"/>
      <c r="EN80" s="210"/>
      <c r="EO80" s="210"/>
      <c r="EP80" s="210"/>
      <c r="EQ80" s="210"/>
      <c r="ER80" s="210"/>
      <c r="ES80" s="210"/>
      <c r="ET80" s="210"/>
      <c r="EU80" s="210"/>
      <c r="EV80" s="210"/>
      <c r="EW80" s="210"/>
      <c r="EX80" s="210"/>
      <c r="EY80" s="210"/>
      <c r="EZ80" s="210"/>
      <c r="FA80" s="210"/>
      <c r="FB80" s="210"/>
      <c r="FC80" s="210"/>
      <c r="FD80" s="210"/>
      <c r="FE80" s="210"/>
      <c r="FF80" s="210"/>
      <c r="FG80" s="210"/>
      <c r="FH80" s="210"/>
      <c r="FI80" s="210"/>
      <c r="FJ80" s="210"/>
      <c r="FK80" s="210"/>
      <c r="FL80" s="210"/>
      <c r="FM80" s="210"/>
      <c r="FN80" s="210"/>
      <c r="FO80" s="210"/>
      <c r="FP80" s="210"/>
      <c r="FQ80" s="210"/>
      <c r="FR80" s="210"/>
      <c r="FS80" s="210"/>
      <c r="FT80" s="210"/>
      <c r="FU80" s="210"/>
      <c r="FV80" s="210"/>
      <c r="FW80" s="210"/>
      <c r="FX80" s="210"/>
      <c r="FY80" s="210"/>
      <c r="FZ80" s="210"/>
      <c r="GA80" s="210"/>
      <c r="GB80" s="210"/>
    </row>
    <row r="81" s="92" customFormat="true" ht="9" hidden="false" customHeight="true" outlineLevel="0" collapsed="false">
      <c r="A81" s="87" t="s">
        <v>128</v>
      </c>
      <c r="B81" s="87"/>
      <c r="C81" s="88" t="s">
        <v>129</v>
      </c>
      <c r="D81" s="88"/>
      <c r="E81" s="88"/>
      <c r="F81" s="88"/>
      <c r="G81" s="88"/>
      <c r="H81" s="89" t="s">
        <v>30</v>
      </c>
      <c r="I81" s="90" t="n">
        <f aca="false">I23-I38</f>
        <v>-2.82499999999999</v>
      </c>
      <c r="J81" s="285" t="n">
        <f aca="false">J23-J38</f>
        <v>16.932</v>
      </c>
      <c r="K81" s="286" t="n">
        <f aca="false">K23-K38</f>
        <v>6.47600000000003</v>
      </c>
      <c r="L81" s="287" t="n">
        <v>5.17600000000002</v>
      </c>
      <c r="M81" s="288" t="n">
        <v>5.256</v>
      </c>
      <c r="N81" s="289" t="n">
        <f aca="false">N23-N38</f>
        <v>13.89159</v>
      </c>
      <c r="O81" s="290" t="n">
        <f aca="false">O23-O38</f>
        <v>13.89159</v>
      </c>
      <c r="P81" s="287" t="n">
        <f aca="false">P23-P38</f>
        <v>15.26239</v>
      </c>
      <c r="Q81" s="288" t="n">
        <f aca="false">Q23-Q38</f>
        <v>17.22725623</v>
      </c>
      <c r="R81" s="289" t="n">
        <f aca="false">R23-R38</f>
        <v>39.3949799999999</v>
      </c>
      <c r="S81" s="290" t="n">
        <f aca="false">S23-S38</f>
        <v>29.7908462299999</v>
      </c>
      <c r="T81" s="291" t="n">
        <f aca="false">T23-T38</f>
        <v>3.408</v>
      </c>
      <c r="U81" s="91" t="n">
        <f aca="false">U23-U38</f>
        <v>1.65699999999998</v>
      </c>
      <c r="V81" s="190" t="str">
        <f aca="false">C81</f>
        <v>Прибыль (убыток) от продаж (строка I - строка II) всего, в том числе:</v>
      </c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  <c r="BI81" s="210"/>
      <c r="BJ81" s="210"/>
      <c r="BK81" s="210"/>
      <c r="BL81" s="210"/>
      <c r="BM81" s="210"/>
      <c r="BN81" s="210"/>
      <c r="BO81" s="210"/>
      <c r="BP81" s="210"/>
      <c r="BQ81" s="210"/>
      <c r="BR81" s="210"/>
      <c r="BS81" s="210"/>
      <c r="BT81" s="210"/>
      <c r="BU81" s="210"/>
      <c r="BV81" s="210"/>
      <c r="BW81" s="210"/>
      <c r="BX81" s="210"/>
      <c r="BY81" s="210"/>
      <c r="BZ81" s="210"/>
      <c r="CA81" s="210"/>
      <c r="CB81" s="210"/>
      <c r="CC81" s="210"/>
      <c r="CD81" s="210"/>
      <c r="CE81" s="210"/>
      <c r="CF81" s="210"/>
      <c r="CG81" s="210"/>
      <c r="CH81" s="210"/>
      <c r="CI81" s="210"/>
      <c r="CJ81" s="210"/>
      <c r="CK81" s="210"/>
      <c r="CL81" s="210"/>
      <c r="CM81" s="210"/>
      <c r="CN81" s="210"/>
      <c r="CO81" s="210"/>
      <c r="CP81" s="210"/>
      <c r="CQ81" s="210"/>
      <c r="CR81" s="210"/>
      <c r="CS81" s="210"/>
      <c r="CT81" s="210"/>
      <c r="CU81" s="210"/>
      <c r="CV81" s="210"/>
      <c r="CW81" s="210"/>
      <c r="CX81" s="210"/>
      <c r="CY81" s="210"/>
      <c r="CZ81" s="210"/>
      <c r="DA81" s="210"/>
      <c r="DB81" s="210"/>
      <c r="DC81" s="210"/>
      <c r="DD81" s="210"/>
      <c r="DE81" s="210"/>
      <c r="DF81" s="210"/>
      <c r="DG81" s="210"/>
      <c r="DH81" s="210"/>
      <c r="DI81" s="210"/>
      <c r="DJ81" s="210"/>
      <c r="DK81" s="210"/>
      <c r="DL81" s="210"/>
      <c r="DM81" s="210"/>
      <c r="DN81" s="210"/>
      <c r="DO81" s="210"/>
      <c r="DP81" s="210"/>
      <c r="DQ81" s="210"/>
      <c r="DR81" s="210"/>
      <c r="DS81" s="210"/>
      <c r="DT81" s="210"/>
      <c r="DU81" s="210"/>
      <c r="DV81" s="210"/>
      <c r="DW81" s="210"/>
      <c r="DX81" s="210"/>
      <c r="DY81" s="210"/>
      <c r="DZ81" s="210"/>
      <c r="EA81" s="210"/>
      <c r="EB81" s="210"/>
      <c r="EC81" s="210"/>
      <c r="ED81" s="210"/>
      <c r="EE81" s="210"/>
      <c r="EF81" s="210"/>
      <c r="EG81" s="210"/>
      <c r="EH81" s="210"/>
      <c r="EI81" s="210"/>
      <c r="EJ81" s="210"/>
      <c r="EK81" s="210"/>
      <c r="EL81" s="210"/>
      <c r="EM81" s="210"/>
      <c r="EN81" s="210"/>
      <c r="EO81" s="210"/>
      <c r="EP81" s="210"/>
      <c r="EQ81" s="210"/>
      <c r="ER81" s="210"/>
      <c r="ES81" s="210"/>
      <c r="ET81" s="210"/>
      <c r="EU81" s="210"/>
      <c r="EV81" s="210"/>
      <c r="EW81" s="210"/>
      <c r="EX81" s="210"/>
      <c r="EY81" s="210"/>
      <c r="EZ81" s="210"/>
      <c r="FA81" s="210"/>
      <c r="FB81" s="210"/>
      <c r="FC81" s="210"/>
      <c r="FD81" s="210"/>
      <c r="FE81" s="210"/>
      <c r="FF81" s="210"/>
      <c r="FG81" s="210"/>
      <c r="FH81" s="210"/>
      <c r="FI81" s="210"/>
      <c r="FJ81" s="210"/>
      <c r="FK81" s="210"/>
      <c r="FL81" s="210"/>
      <c r="FM81" s="210"/>
      <c r="FN81" s="210"/>
      <c r="FO81" s="210"/>
      <c r="FP81" s="210"/>
      <c r="FQ81" s="210"/>
      <c r="FR81" s="210"/>
      <c r="FS81" s="210"/>
      <c r="FT81" s="210"/>
      <c r="FU81" s="210"/>
      <c r="FV81" s="210"/>
      <c r="FW81" s="210"/>
      <c r="FX81" s="210"/>
      <c r="FY81" s="210"/>
      <c r="FZ81" s="210"/>
      <c r="GA81" s="210"/>
      <c r="GB81" s="210"/>
    </row>
    <row r="82" s="47" customFormat="true" ht="9.75" hidden="false" customHeight="true" outlineLevel="0" collapsed="false">
      <c r="A82" s="42" t="s">
        <v>130</v>
      </c>
      <c r="B82" s="42"/>
      <c r="C82" s="43" t="s">
        <v>32</v>
      </c>
      <c r="D82" s="43"/>
      <c r="E82" s="43"/>
      <c r="F82" s="43"/>
      <c r="G82" s="43"/>
      <c r="H82" s="44" t="s">
        <v>30</v>
      </c>
      <c r="I82" s="45" t="s">
        <v>715</v>
      </c>
      <c r="J82" s="207" t="s">
        <v>715</v>
      </c>
      <c r="K82" s="205" t="s">
        <v>715</v>
      </c>
      <c r="L82" s="206" t="s">
        <v>715</v>
      </c>
      <c r="M82" s="207" t="s">
        <v>715</v>
      </c>
      <c r="N82" s="292" t="s">
        <v>715</v>
      </c>
      <c r="O82" s="234" t="s">
        <v>715</v>
      </c>
      <c r="P82" s="235" t="s">
        <v>715</v>
      </c>
      <c r="Q82" s="232" t="s">
        <v>715</v>
      </c>
      <c r="R82" s="292" t="s">
        <v>715</v>
      </c>
      <c r="S82" s="234" t="s">
        <v>715</v>
      </c>
      <c r="T82" s="208"/>
      <c r="U82" s="209"/>
      <c r="V82" s="190" t="str">
        <f aca="false">C82</f>
        <v>Производство и поставка электрической энергии и мощности всего, в том числе:</v>
      </c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  <c r="BI82" s="210"/>
      <c r="BJ82" s="210"/>
      <c r="BK82" s="210"/>
      <c r="BL82" s="210"/>
      <c r="BM82" s="210"/>
      <c r="BN82" s="210"/>
      <c r="BO82" s="210"/>
      <c r="BP82" s="210"/>
      <c r="BQ82" s="210"/>
      <c r="BR82" s="210"/>
      <c r="BS82" s="210"/>
      <c r="BT82" s="210"/>
      <c r="BU82" s="210"/>
      <c r="BV82" s="210"/>
      <c r="BW82" s="210"/>
      <c r="BX82" s="210"/>
      <c r="BY82" s="210"/>
      <c r="BZ82" s="210"/>
      <c r="CA82" s="210"/>
      <c r="CB82" s="210"/>
      <c r="CC82" s="210"/>
      <c r="CD82" s="210"/>
      <c r="CE82" s="210"/>
      <c r="CF82" s="210"/>
      <c r="CG82" s="210"/>
      <c r="CH82" s="210"/>
      <c r="CI82" s="210"/>
      <c r="CJ82" s="210"/>
      <c r="CK82" s="210"/>
      <c r="CL82" s="210"/>
      <c r="CM82" s="210"/>
      <c r="CN82" s="210"/>
      <c r="CO82" s="210"/>
      <c r="CP82" s="210"/>
      <c r="CQ82" s="210"/>
      <c r="CR82" s="210"/>
      <c r="CS82" s="210"/>
      <c r="CT82" s="210"/>
      <c r="CU82" s="210"/>
      <c r="CV82" s="210"/>
      <c r="CW82" s="210"/>
      <c r="CX82" s="210"/>
      <c r="CY82" s="210"/>
      <c r="CZ82" s="210"/>
      <c r="DA82" s="210"/>
      <c r="DB82" s="210"/>
      <c r="DC82" s="210"/>
      <c r="DD82" s="210"/>
      <c r="DE82" s="210"/>
      <c r="DF82" s="210"/>
      <c r="DG82" s="210"/>
      <c r="DH82" s="210"/>
      <c r="DI82" s="210"/>
      <c r="DJ82" s="210"/>
      <c r="DK82" s="210"/>
      <c r="DL82" s="210"/>
      <c r="DM82" s="210"/>
      <c r="DN82" s="210"/>
      <c r="DO82" s="210"/>
      <c r="DP82" s="210"/>
      <c r="DQ82" s="210"/>
      <c r="DR82" s="210"/>
      <c r="DS82" s="210"/>
      <c r="DT82" s="210"/>
      <c r="DU82" s="210"/>
      <c r="DV82" s="210"/>
      <c r="DW82" s="210"/>
      <c r="DX82" s="210"/>
      <c r="DY82" s="210"/>
      <c r="DZ82" s="210"/>
      <c r="EA82" s="210"/>
      <c r="EB82" s="210"/>
      <c r="EC82" s="210"/>
      <c r="ED82" s="210"/>
      <c r="EE82" s="210"/>
      <c r="EF82" s="210"/>
      <c r="EG82" s="210"/>
      <c r="EH82" s="210"/>
      <c r="EI82" s="210"/>
      <c r="EJ82" s="210"/>
      <c r="EK82" s="210"/>
      <c r="EL82" s="210"/>
      <c r="EM82" s="210"/>
      <c r="EN82" s="210"/>
      <c r="EO82" s="210"/>
      <c r="EP82" s="210"/>
      <c r="EQ82" s="210"/>
      <c r="ER82" s="210"/>
      <c r="ES82" s="210"/>
      <c r="ET82" s="210"/>
      <c r="EU82" s="210"/>
      <c r="EV82" s="210"/>
      <c r="EW82" s="210"/>
      <c r="EX82" s="210"/>
      <c r="EY82" s="210"/>
      <c r="EZ82" s="210"/>
      <c r="FA82" s="210"/>
      <c r="FB82" s="210"/>
      <c r="FC82" s="210"/>
      <c r="FD82" s="210"/>
      <c r="FE82" s="210"/>
      <c r="FF82" s="210"/>
      <c r="FG82" s="210"/>
      <c r="FH82" s="210"/>
      <c r="FI82" s="210"/>
      <c r="FJ82" s="210"/>
      <c r="FK82" s="210"/>
      <c r="FL82" s="210"/>
      <c r="FM82" s="210"/>
      <c r="FN82" s="210"/>
      <c r="FO82" s="210"/>
      <c r="FP82" s="210"/>
      <c r="FQ82" s="210"/>
      <c r="FR82" s="210"/>
      <c r="FS82" s="210"/>
      <c r="FT82" s="210"/>
      <c r="FU82" s="210"/>
      <c r="FV82" s="210"/>
      <c r="FW82" s="210"/>
      <c r="FX82" s="210"/>
      <c r="FY82" s="210"/>
      <c r="FZ82" s="210"/>
      <c r="GA82" s="210"/>
      <c r="GB82" s="210"/>
    </row>
    <row r="83" s="47" customFormat="true" ht="16.5" hidden="false" customHeight="true" outlineLevel="0" collapsed="false">
      <c r="A83" s="42" t="s">
        <v>131</v>
      </c>
      <c r="B83" s="42"/>
      <c r="C83" s="53" t="s">
        <v>34</v>
      </c>
      <c r="D83" s="53"/>
      <c r="E83" s="53"/>
      <c r="F83" s="53"/>
      <c r="G83" s="53"/>
      <c r="H83" s="44" t="s">
        <v>30</v>
      </c>
      <c r="I83" s="45" t="s">
        <v>715</v>
      </c>
      <c r="J83" s="207" t="s">
        <v>715</v>
      </c>
      <c r="K83" s="205" t="s">
        <v>715</v>
      </c>
      <c r="L83" s="206" t="s">
        <v>715</v>
      </c>
      <c r="M83" s="207" t="s">
        <v>715</v>
      </c>
      <c r="N83" s="292" t="s">
        <v>715</v>
      </c>
      <c r="O83" s="234" t="s">
        <v>715</v>
      </c>
      <c r="P83" s="235" t="s">
        <v>715</v>
      </c>
      <c r="Q83" s="232" t="s">
        <v>715</v>
      </c>
      <c r="R83" s="292" t="s">
        <v>715</v>
      </c>
      <c r="S83" s="234" t="s">
        <v>715</v>
      </c>
      <c r="T83" s="208"/>
      <c r="U83" s="209"/>
      <c r="V83" s="190" t="str">
        <f aca="false">C83</f>
        <v>производство и поставка электрической энергии на оптовом рынке электрической энергии и мощности</v>
      </c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N83" s="210"/>
      <c r="BO83" s="210"/>
      <c r="BP83" s="210"/>
      <c r="BQ83" s="210"/>
      <c r="BR83" s="210"/>
      <c r="BS83" s="210"/>
      <c r="BT83" s="210"/>
      <c r="BU83" s="210"/>
      <c r="BV83" s="210"/>
      <c r="BW83" s="210"/>
      <c r="BX83" s="210"/>
      <c r="BY83" s="210"/>
      <c r="BZ83" s="210"/>
      <c r="CA83" s="210"/>
      <c r="CB83" s="210"/>
      <c r="CC83" s="210"/>
      <c r="CD83" s="210"/>
      <c r="CE83" s="210"/>
      <c r="CF83" s="210"/>
      <c r="CG83" s="210"/>
      <c r="CH83" s="210"/>
      <c r="CI83" s="210"/>
      <c r="CJ83" s="210"/>
      <c r="CK83" s="210"/>
      <c r="CL83" s="210"/>
      <c r="CM83" s="210"/>
      <c r="CN83" s="210"/>
      <c r="CO83" s="210"/>
      <c r="CP83" s="210"/>
      <c r="CQ83" s="210"/>
      <c r="CR83" s="210"/>
      <c r="CS83" s="210"/>
      <c r="CT83" s="210"/>
      <c r="CU83" s="210"/>
      <c r="CV83" s="210"/>
      <c r="CW83" s="210"/>
      <c r="CX83" s="210"/>
      <c r="CY83" s="210"/>
      <c r="CZ83" s="210"/>
      <c r="DA83" s="210"/>
      <c r="DB83" s="210"/>
      <c r="DC83" s="210"/>
      <c r="DD83" s="210"/>
      <c r="DE83" s="210"/>
      <c r="DF83" s="210"/>
      <c r="DG83" s="210"/>
      <c r="DH83" s="210"/>
      <c r="DI83" s="210"/>
      <c r="DJ83" s="210"/>
      <c r="DK83" s="210"/>
      <c r="DL83" s="210"/>
      <c r="DM83" s="210"/>
      <c r="DN83" s="210"/>
      <c r="DO83" s="210"/>
      <c r="DP83" s="210"/>
      <c r="DQ83" s="210"/>
      <c r="DR83" s="210"/>
      <c r="DS83" s="210"/>
      <c r="DT83" s="210"/>
      <c r="DU83" s="210"/>
      <c r="DV83" s="210"/>
      <c r="DW83" s="210"/>
      <c r="DX83" s="210"/>
      <c r="DY83" s="210"/>
      <c r="DZ83" s="210"/>
      <c r="EA83" s="210"/>
      <c r="EB83" s="210"/>
      <c r="EC83" s="210"/>
      <c r="ED83" s="210"/>
      <c r="EE83" s="210"/>
      <c r="EF83" s="210"/>
      <c r="EG83" s="210"/>
      <c r="EH83" s="210"/>
      <c r="EI83" s="210"/>
      <c r="EJ83" s="210"/>
      <c r="EK83" s="210"/>
      <c r="EL83" s="210"/>
      <c r="EM83" s="210"/>
      <c r="EN83" s="210"/>
      <c r="EO83" s="210"/>
      <c r="EP83" s="210"/>
      <c r="EQ83" s="210"/>
      <c r="ER83" s="210"/>
      <c r="ES83" s="210"/>
      <c r="ET83" s="210"/>
      <c r="EU83" s="210"/>
      <c r="EV83" s="210"/>
      <c r="EW83" s="210"/>
      <c r="EX83" s="210"/>
      <c r="EY83" s="210"/>
      <c r="EZ83" s="210"/>
      <c r="FA83" s="210"/>
      <c r="FB83" s="210"/>
      <c r="FC83" s="210"/>
      <c r="FD83" s="210"/>
      <c r="FE83" s="210"/>
      <c r="FF83" s="210"/>
      <c r="FG83" s="210"/>
      <c r="FH83" s="210"/>
      <c r="FI83" s="210"/>
      <c r="FJ83" s="210"/>
      <c r="FK83" s="210"/>
      <c r="FL83" s="210"/>
      <c r="FM83" s="210"/>
      <c r="FN83" s="210"/>
      <c r="FO83" s="210"/>
      <c r="FP83" s="210"/>
      <c r="FQ83" s="210"/>
      <c r="FR83" s="210"/>
      <c r="FS83" s="210"/>
      <c r="FT83" s="210"/>
      <c r="FU83" s="210"/>
      <c r="FV83" s="210"/>
      <c r="FW83" s="210"/>
      <c r="FX83" s="210"/>
      <c r="FY83" s="210"/>
      <c r="FZ83" s="210"/>
      <c r="GA83" s="210"/>
      <c r="GB83" s="210"/>
    </row>
    <row r="84" s="47" customFormat="true" ht="16.5" hidden="false" customHeight="true" outlineLevel="0" collapsed="false">
      <c r="A84" s="42" t="s">
        <v>132</v>
      </c>
      <c r="B84" s="42"/>
      <c r="C84" s="53" t="s">
        <v>36</v>
      </c>
      <c r="D84" s="53"/>
      <c r="E84" s="53"/>
      <c r="F84" s="53"/>
      <c r="G84" s="53"/>
      <c r="H84" s="44" t="s">
        <v>30</v>
      </c>
      <c r="I84" s="45" t="s">
        <v>715</v>
      </c>
      <c r="J84" s="207" t="s">
        <v>715</v>
      </c>
      <c r="K84" s="205" t="s">
        <v>715</v>
      </c>
      <c r="L84" s="206" t="s">
        <v>715</v>
      </c>
      <c r="M84" s="207" t="s">
        <v>715</v>
      </c>
      <c r="N84" s="292" t="s">
        <v>715</v>
      </c>
      <c r="O84" s="234" t="s">
        <v>715</v>
      </c>
      <c r="P84" s="235" t="s">
        <v>715</v>
      </c>
      <c r="Q84" s="232" t="s">
        <v>715</v>
      </c>
      <c r="R84" s="292" t="s">
        <v>715</v>
      </c>
      <c r="S84" s="234" t="s">
        <v>715</v>
      </c>
      <c r="T84" s="208"/>
      <c r="U84" s="209"/>
      <c r="V84" s="190" t="str">
        <f aca="false">C84</f>
        <v>производство и поставка электрической мощности на оптовом рынке электрической энергии и мощности</v>
      </c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BI84" s="210"/>
      <c r="BJ84" s="210"/>
      <c r="BK84" s="210"/>
      <c r="BL84" s="210"/>
      <c r="BM84" s="210"/>
      <c r="BN84" s="210"/>
      <c r="BO84" s="210"/>
      <c r="BP84" s="210"/>
      <c r="BQ84" s="210"/>
      <c r="BR84" s="210"/>
      <c r="BS84" s="210"/>
      <c r="BT84" s="210"/>
      <c r="BU84" s="210"/>
      <c r="BV84" s="210"/>
      <c r="BW84" s="210"/>
      <c r="BX84" s="210"/>
      <c r="BY84" s="210"/>
      <c r="BZ84" s="210"/>
      <c r="CA84" s="210"/>
      <c r="CB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CP84" s="210"/>
      <c r="CQ84" s="210"/>
      <c r="CR84" s="210"/>
      <c r="CS84" s="210"/>
      <c r="CT84" s="210"/>
      <c r="CU84" s="210"/>
      <c r="CV84" s="210"/>
      <c r="CW84" s="210"/>
      <c r="CX84" s="210"/>
      <c r="CY84" s="210"/>
      <c r="CZ84" s="210"/>
      <c r="DA84" s="210"/>
      <c r="DB84" s="210"/>
      <c r="DC84" s="210"/>
      <c r="DD84" s="210"/>
      <c r="DE84" s="210"/>
      <c r="DF84" s="210"/>
      <c r="DG84" s="210"/>
      <c r="DH84" s="210"/>
      <c r="DI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DX84" s="210"/>
      <c r="DY84" s="210"/>
      <c r="DZ84" s="210"/>
      <c r="EA84" s="210"/>
      <c r="EB84" s="210"/>
      <c r="EC84" s="210"/>
      <c r="ED84" s="210"/>
      <c r="EE84" s="210"/>
      <c r="EF84" s="210"/>
      <c r="EG84" s="210"/>
      <c r="EH84" s="210"/>
      <c r="EI84" s="210"/>
      <c r="EJ84" s="210"/>
      <c r="EK84" s="210"/>
      <c r="EL84" s="210"/>
      <c r="EM84" s="210"/>
      <c r="EN84" s="210"/>
      <c r="EO84" s="210"/>
      <c r="EP84" s="210"/>
      <c r="EQ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D84" s="210"/>
      <c r="FE84" s="210"/>
      <c r="FF84" s="210"/>
      <c r="FG84" s="210"/>
      <c r="FH84" s="210"/>
      <c r="FI84" s="210"/>
      <c r="FJ84" s="210"/>
      <c r="FK84" s="210"/>
      <c r="FL84" s="210"/>
      <c r="FM84" s="210"/>
      <c r="FN84" s="210"/>
      <c r="FO84" s="210"/>
      <c r="FP84" s="210"/>
      <c r="FQ84" s="210"/>
      <c r="FR84" s="210"/>
      <c r="FS84" s="210"/>
      <c r="FT84" s="210"/>
      <c r="FU84" s="210"/>
      <c r="FV84" s="210"/>
      <c r="FW84" s="210"/>
      <c r="FX84" s="210"/>
      <c r="FY84" s="210"/>
      <c r="FZ84" s="210"/>
      <c r="GA84" s="210"/>
      <c r="GB84" s="210"/>
    </row>
    <row r="85" s="47" customFormat="true" ht="16.5" hidden="false" customHeight="true" outlineLevel="0" collapsed="false">
      <c r="A85" s="42" t="s">
        <v>133</v>
      </c>
      <c r="B85" s="42"/>
      <c r="C85" s="53" t="s">
        <v>38</v>
      </c>
      <c r="D85" s="53"/>
      <c r="E85" s="53"/>
      <c r="F85" s="53"/>
      <c r="G85" s="53"/>
      <c r="H85" s="44" t="s">
        <v>30</v>
      </c>
      <c r="I85" s="45" t="s">
        <v>715</v>
      </c>
      <c r="J85" s="207" t="s">
        <v>715</v>
      </c>
      <c r="K85" s="205" t="s">
        <v>715</v>
      </c>
      <c r="L85" s="206" t="s">
        <v>715</v>
      </c>
      <c r="M85" s="207" t="s">
        <v>715</v>
      </c>
      <c r="N85" s="292" t="s">
        <v>715</v>
      </c>
      <c r="O85" s="234" t="s">
        <v>715</v>
      </c>
      <c r="P85" s="235" t="s">
        <v>715</v>
      </c>
      <c r="Q85" s="232" t="s">
        <v>715</v>
      </c>
      <c r="R85" s="292" t="s">
        <v>715</v>
      </c>
      <c r="S85" s="234" t="s">
        <v>715</v>
      </c>
      <c r="T85" s="208"/>
      <c r="U85" s="209"/>
      <c r="V85" s="190" t="str">
        <f aca="false">C85</f>
        <v>производство и поставка электрической энергии (мощности) на розничных рынках электрической энергии</v>
      </c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BI85" s="210"/>
      <c r="BJ85" s="210"/>
      <c r="BK85" s="210"/>
      <c r="BL85" s="210"/>
      <c r="BM85" s="210"/>
      <c r="BN85" s="210"/>
      <c r="BO85" s="210"/>
      <c r="BP85" s="210"/>
      <c r="BQ85" s="210"/>
      <c r="BR85" s="210"/>
      <c r="BS85" s="210"/>
      <c r="BT85" s="210"/>
      <c r="BU85" s="210"/>
      <c r="BV85" s="210"/>
      <c r="BW85" s="210"/>
      <c r="BX85" s="210"/>
      <c r="BY85" s="210"/>
      <c r="BZ85" s="210"/>
      <c r="CA85" s="210"/>
      <c r="CB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CP85" s="210"/>
      <c r="CQ85" s="210"/>
      <c r="CR85" s="210"/>
      <c r="CS85" s="210"/>
      <c r="CT85" s="210"/>
      <c r="CU85" s="210"/>
      <c r="CV85" s="210"/>
      <c r="CW85" s="210"/>
      <c r="CX85" s="210"/>
      <c r="CY85" s="210"/>
      <c r="CZ85" s="210"/>
      <c r="DA85" s="210"/>
      <c r="DB85" s="210"/>
      <c r="DC85" s="210"/>
      <c r="DD85" s="210"/>
      <c r="DE85" s="210"/>
      <c r="DF85" s="210"/>
      <c r="DG85" s="210"/>
      <c r="DH85" s="210"/>
      <c r="DI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DX85" s="210"/>
      <c r="DY85" s="210"/>
      <c r="DZ85" s="210"/>
      <c r="EA85" s="210"/>
      <c r="EB85" s="210"/>
      <c r="EC85" s="210"/>
      <c r="ED85" s="210"/>
      <c r="EE85" s="210"/>
      <c r="EF85" s="210"/>
      <c r="EG85" s="210"/>
      <c r="EH85" s="210"/>
      <c r="EI85" s="210"/>
      <c r="EJ85" s="210"/>
      <c r="EK85" s="210"/>
      <c r="EL85" s="210"/>
      <c r="EM85" s="210"/>
      <c r="EN85" s="210"/>
      <c r="EO85" s="210"/>
      <c r="EP85" s="210"/>
      <c r="EQ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/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</row>
    <row r="86" s="47" customFormat="true" ht="8.1" hidden="false" customHeight="true" outlineLevel="0" collapsed="false">
      <c r="A86" s="42" t="s">
        <v>134</v>
      </c>
      <c r="B86" s="42"/>
      <c r="C86" s="43" t="s">
        <v>40</v>
      </c>
      <c r="D86" s="43"/>
      <c r="E86" s="43"/>
      <c r="F86" s="43"/>
      <c r="G86" s="43"/>
      <c r="H86" s="44" t="s">
        <v>30</v>
      </c>
      <c r="I86" s="45" t="s">
        <v>715</v>
      </c>
      <c r="J86" s="207" t="s">
        <v>715</v>
      </c>
      <c r="K86" s="205" t="s">
        <v>715</v>
      </c>
      <c r="L86" s="206" t="s">
        <v>715</v>
      </c>
      <c r="M86" s="207" t="s">
        <v>715</v>
      </c>
      <c r="N86" s="292" t="s">
        <v>715</v>
      </c>
      <c r="O86" s="234" t="s">
        <v>715</v>
      </c>
      <c r="P86" s="235" t="s">
        <v>715</v>
      </c>
      <c r="Q86" s="232" t="s">
        <v>715</v>
      </c>
      <c r="R86" s="292" t="s">
        <v>715</v>
      </c>
      <c r="S86" s="234" t="s">
        <v>715</v>
      </c>
      <c r="T86" s="208"/>
      <c r="U86" s="209"/>
      <c r="V86" s="190" t="str">
        <f aca="false">C86</f>
        <v>Производство и поставка тепловой энергии (мощности)</v>
      </c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BI86" s="210"/>
      <c r="BJ86" s="210"/>
      <c r="BK86" s="210"/>
      <c r="BL86" s="210"/>
      <c r="BM86" s="210"/>
      <c r="BN86" s="210"/>
      <c r="BO86" s="210"/>
      <c r="BP86" s="210"/>
      <c r="BQ86" s="210"/>
      <c r="BR86" s="210"/>
      <c r="BS86" s="210"/>
      <c r="BT86" s="210"/>
      <c r="BU86" s="210"/>
      <c r="BV86" s="210"/>
      <c r="BW86" s="210"/>
      <c r="BX86" s="210"/>
      <c r="BY86" s="210"/>
      <c r="BZ86" s="210"/>
      <c r="CA86" s="210"/>
      <c r="CB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CP86" s="210"/>
      <c r="CQ86" s="210"/>
      <c r="CR86" s="210"/>
      <c r="CS86" s="210"/>
      <c r="CT86" s="210"/>
      <c r="CU86" s="210"/>
      <c r="CV86" s="210"/>
      <c r="CW86" s="210"/>
      <c r="CX86" s="210"/>
      <c r="CY86" s="210"/>
      <c r="CZ86" s="210"/>
      <c r="DA86" s="210"/>
      <c r="DB86" s="210"/>
      <c r="DC86" s="210"/>
      <c r="DD86" s="210"/>
      <c r="DE86" s="210"/>
      <c r="DF86" s="210"/>
      <c r="DG86" s="210"/>
      <c r="DH86" s="210"/>
      <c r="DI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DX86" s="210"/>
      <c r="DY86" s="210"/>
      <c r="DZ86" s="210"/>
      <c r="EA86" s="210"/>
      <c r="EB86" s="210"/>
      <c r="EC86" s="210"/>
      <c r="ED86" s="210"/>
      <c r="EE86" s="210"/>
      <c r="EF86" s="210"/>
      <c r="EG86" s="210"/>
      <c r="EH86" s="210"/>
      <c r="EI86" s="210"/>
      <c r="EJ86" s="210"/>
      <c r="EK86" s="210"/>
      <c r="EL86" s="210"/>
      <c r="EM86" s="210"/>
      <c r="EN86" s="210"/>
      <c r="EO86" s="210"/>
      <c r="EP86" s="210"/>
      <c r="EQ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D86" s="210"/>
      <c r="FE86" s="210"/>
      <c r="FF86" s="210"/>
      <c r="FG86" s="210"/>
      <c r="FH86" s="210"/>
      <c r="FI86" s="210"/>
      <c r="FJ86" s="210"/>
      <c r="FK86" s="210"/>
      <c r="FL86" s="210"/>
      <c r="FM86" s="210"/>
      <c r="FN86" s="210"/>
      <c r="FO86" s="210"/>
      <c r="FP86" s="210"/>
      <c r="FQ86" s="210"/>
      <c r="FR86" s="210"/>
      <c r="FS86" s="210"/>
      <c r="FT86" s="210"/>
      <c r="FU86" s="210"/>
      <c r="FV86" s="210"/>
      <c r="FW86" s="210"/>
      <c r="FX86" s="210"/>
      <c r="FY86" s="210"/>
      <c r="FZ86" s="210"/>
      <c r="GA86" s="210"/>
      <c r="GB86" s="210"/>
    </row>
    <row r="87" s="92" customFormat="true" ht="11.25" hidden="false" customHeight="true" outlineLevel="0" collapsed="false">
      <c r="A87" s="93" t="s">
        <v>135</v>
      </c>
      <c r="B87" s="93"/>
      <c r="C87" s="94" t="s">
        <v>42</v>
      </c>
      <c r="D87" s="94"/>
      <c r="E87" s="94"/>
      <c r="F87" s="94"/>
      <c r="G87" s="94"/>
      <c r="H87" s="95" t="s">
        <v>30</v>
      </c>
      <c r="I87" s="96" t="n">
        <f aca="false">I29-I44</f>
        <v>-5.67399999999999</v>
      </c>
      <c r="J87" s="293" t="n">
        <f aca="false">J29-J44</f>
        <v>16.304</v>
      </c>
      <c r="K87" s="294" t="n">
        <f aca="false">K29-K44</f>
        <v>2.94800000000001</v>
      </c>
      <c r="L87" s="295" t="n">
        <v>5.17600000000002</v>
      </c>
      <c r="M87" s="296" t="n">
        <v>4.92700000000002</v>
      </c>
      <c r="N87" s="297" t="n">
        <f aca="false">N29-N44</f>
        <v>13.89159</v>
      </c>
      <c r="O87" s="298" t="n">
        <f aca="false">O29-O44</f>
        <v>13.89159</v>
      </c>
      <c r="P87" s="295" t="n">
        <f aca="false">P29-P44</f>
        <v>15.26239</v>
      </c>
      <c r="Q87" s="296" t="n">
        <f aca="false">Q29-Q44</f>
        <v>17.22725623</v>
      </c>
      <c r="R87" s="297" t="n">
        <f aca="false">R29-R44</f>
        <v>122.351979642</v>
      </c>
      <c r="S87" s="298" t="n">
        <f aca="false">S29-S44</f>
        <v>64.552419642</v>
      </c>
      <c r="T87" s="299" t="n">
        <f aca="false">T29-T44</f>
        <v>33.621</v>
      </c>
      <c r="U87" s="97" t="n">
        <f aca="false">U29-U44</f>
        <v>24.592</v>
      </c>
      <c r="V87" s="190" t="str">
        <f aca="false">C87</f>
        <v>Оказание услуг по передаче электрической энергии</v>
      </c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BI87" s="210"/>
      <c r="BJ87" s="210"/>
      <c r="BK87" s="210"/>
      <c r="BL87" s="210"/>
      <c r="BM87" s="210"/>
      <c r="BN87" s="210"/>
      <c r="BO87" s="210"/>
      <c r="BP87" s="210"/>
      <c r="BQ87" s="210"/>
      <c r="BR87" s="210"/>
      <c r="BS87" s="210"/>
      <c r="BT87" s="210"/>
      <c r="BU87" s="210"/>
      <c r="BV87" s="210"/>
      <c r="BW87" s="210"/>
      <c r="BX87" s="210"/>
      <c r="BY87" s="210"/>
      <c r="BZ87" s="210"/>
      <c r="CA87" s="210"/>
      <c r="CB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CP87" s="210"/>
      <c r="CQ87" s="210"/>
      <c r="CR87" s="210"/>
      <c r="CS87" s="210"/>
      <c r="CT87" s="210"/>
      <c r="CU87" s="210"/>
      <c r="CV87" s="210"/>
      <c r="CW87" s="210"/>
      <c r="CX87" s="210"/>
      <c r="CY87" s="210"/>
      <c r="CZ87" s="210"/>
      <c r="DA87" s="210"/>
      <c r="DB87" s="210"/>
      <c r="DC87" s="210"/>
      <c r="DD87" s="210"/>
      <c r="DE87" s="210"/>
      <c r="DF87" s="210"/>
      <c r="DG87" s="210"/>
      <c r="DH87" s="210"/>
      <c r="DI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DX87" s="210"/>
      <c r="DY87" s="210"/>
      <c r="DZ87" s="210"/>
      <c r="EA87" s="210"/>
      <c r="EB87" s="210"/>
      <c r="EC87" s="210"/>
      <c r="ED87" s="210"/>
      <c r="EE87" s="210"/>
      <c r="EF87" s="210"/>
      <c r="EG87" s="210"/>
      <c r="EH87" s="210"/>
      <c r="EI87" s="210"/>
      <c r="EJ87" s="210"/>
      <c r="EK87" s="210"/>
      <c r="EL87" s="210"/>
      <c r="EM87" s="210"/>
      <c r="EN87" s="210"/>
      <c r="EO87" s="210"/>
      <c r="EP87" s="210"/>
      <c r="EQ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D87" s="210"/>
      <c r="FE87" s="210"/>
      <c r="FF87" s="210"/>
      <c r="FG87" s="210"/>
      <c r="FH87" s="210"/>
      <c r="FI87" s="210"/>
      <c r="FJ87" s="210"/>
      <c r="FK87" s="210"/>
      <c r="FL87" s="210"/>
      <c r="FM87" s="210"/>
      <c r="FN87" s="210"/>
      <c r="FO87" s="210"/>
      <c r="FP87" s="210"/>
      <c r="FQ87" s="210"/>
      <c r="FR87" s="210"/>
      <c r="FS87" s="210"/>
      <c r="FT87" s="210"/>
      <c r="FU87" s="210"/>
      <c r="FV87" s="210"/>
      <c r="FW87" s="210"/>
      <c r="FX87" s="210"/>
      <c r="FY87" s="210"/>
      <c r="FZ87" s="210"/>
      <c r="GA87" s="210"/>
      <c r="GB87" s="210"/>
    </row>
    <row r="88" s="47" customFormat="true" ht="8.1" hidden="false" customHeight="true" outlineLevel="0" collapsed="false">
      <c r="A88" s="42" t="s">
        <v>136</v>
      </c>
      <c r="B88" s="42"/>
      <c r="C88" s="43" t="s">
        <v>44</v>
      </c>
      <c r="D88" s="43"/>
      <c r="E88" s="43"/>
      <c r="F88" s="43"/>
      <c r="G88" s="43"/>
      <c r="H88" s="44" t="s">
        <v>30</v>
      </c>
      <c r="I88" s="45" t="s">
        <v>715</v>
      </c>
      <c r="J88" s="207" t="s">
        <v>715</v>
      </c>
      <c r="K88" s="205" t="s">
        <v>715</v>
      </c>
      <c r="L88" s="206" t="s">
        <v>715</v>
      </c>
      <c r="M88" s="207" t="s">
        <v>715</v>
      </c>
      <c r="N88" s="45" t="s">
        <v>715</v>
      </c>
      <c r="O88" s="44" t="s">
        <v>715</v>
      </c>
      <c r="P88" s="206" t="s">
        <v>715</v>
      </c>
      <c r="Q88" s="207" t="s">
        <v>715</v>
      </c>
      <c r="R88" s="45" t="s">
        <v>715</v>
      </c>
      <c r="S88" s="44" t="s">
        <v>715</v>
      </c>
      <c r="T88" s="208"/>
      <c r="U88" s="209"/>
      <c r="V88" s="190" t="str">
        <f aca="false">C88</f>
        <v>Оказание услуг по передаче тепловой энергии, теплоносителя</v>
      </c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BI88" s="210"/>
      <c r="BJ88" s="210"/>
      <c r="BK88" s="210"/>
      <c r="BL88" s="210"/>
      <c r="BM88" s="210"/>
      <c r="BN88" s="210"/>
      <c r="BO88" s="210"/>
      <c r="BP88" s="210"/>
      <c r="BQ88" s="210"/>
      <c r="BR88" s="210"/>
      <c r="BS88" s="210"/>
      <c r="BT88" s="210"/>
      <c r="BU88" s="210"/>
      <c r="BV88" s="210"/>
      <c r="BW88" s="210"/>
      <c r="BX88" s="210"/>
      <c r="BY88" s="210"/>
      <c r="BZ88" s="210"/>
      <c r="CA88" s="210"/>
      <c r="CB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CP88" s="210"/>
      <c r="CQ88" s="210"/>
      <c r="CR88" s="210"/>
      <c r="CS88" s="210"/>
      <c r="CT88" s="210"/>
      <c r="CU88" s="210"/>
      <c r="CV88" s="210"/>
      <c r="CW88" s="210"/>
      <c r="CX88" s="210"/>
      <c r="CY88" s="210"/>
      <c r="CZ88" s="210"/>
      <c r="DA88" s="210"/>
      <c r="DB88" s="210"/>
      <c r="DC88" s="210"/>
      <c r="DD88" s="210"/>
      <c r="DE88" s="210"/>
      <c r="DF88" s="210"/>
      <c r="DG88" s="210"/>
      <c r="DH88" s="210"/>
      <c r="DI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DX88" s="210"/>
      <c r="DY88" s="210"/>
      <c r="DZ88" s="210"/>
      <c r="EA88" s="210"/>
      <c r="EB88" s="210"/>
      <c r="EC88" s="210"/>
      <c r="ED88" s="210"/>
      <c r="EE88" s="210"/>
      <c r="EF88" s="210"/>
      <c r="EG88" s="210"/>
      <c r="EH88" s="210"/>
      <c r="EI88" s="210"/>
      <c r="EJ88" s="210"/>
      <c r="EK88" s="210"/>
      <c r="EL88" s="210"/>
      <c r="EM88" s="210"/>
      <c r="EN88" s="210"/>
      <c r="EO88" s="210"/>
      <c r="EP88" s="210"/>
      <c r="EQ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D88" s="210"/>
      <c r="FE88" s="210"/>
      <c r="FF88" s="210"/>
      <c r="FG88" s="210"/>
      <c r="FH88" s="210"/>
      <c r="FI88" s="210"/>
      <c r="FJ88" s="210"/>
      <c r="FK88" s="210"/>
      <c r="FL88" s="210"/>
      <c r="FM88" s="210"/>
      <c r="FN88" s="210"/>
      <c r="FO88" s="210"/>
      <c r="FP88" s="210"/>
      <c r="FQ88" s="210"/>
      <c r="FR88" s="210"/>
      <c r="FS88" s="210"/>
      <c r="FT88" s="210"/>
      <c r="FU88" s="210"/>
      <c r="FV88" s="210"/>
      <c r="FW88" s="210"/>
      <c r="FX88" s="210"/>
      <c r="FY88" s="210"/>
      <c r="FZ88" s="210"/>
      <c r="GA88" s="210"/>
      <c r="GB88" s="210"/>
    </row>
    <row r="89" s="47" customFormat="true" ht="8.1" hidden="false" customHeight="true" outlineLevel="0" collapsed="false">
      <c r="A89" s="42" t="s">
        <v>137</v>
      </c>
      <c r="B89" s="42"/>
      <c r="C89" s="43" t="s">
        <v>46</v>
      </c>
      <c r="D89" s="43"/>
      <c r="E89" s="43"/>
      <c r="F89" s="43"/>
      <c r="G89" s="43"/>
      <c r="H89" s="44" t="s">
        <v>30</v>
      </c>
      <c r="I89" s="45" t="s">
        <v>715</v>
      </c>
      <c r="J89" s="207" t="s">
        <v>715</v>
      </c>
      <c r="K89" s="205" t="s">
        <v>715</v>
      </c>
      <c r="L89" s="206" t="s">
        <v>715</v>
      </c>
      <c r="M89" s="207" t="n">
        <v>-0.864</v>
      </c>
      <c r="N89" s="45" t="s">
        <v>715</v>
      </c>
      <c r="O89" s="44" t="s">
        <v>715</v>
      </c>
      <c r="P89" s="206" t="s">
        <v>715</v>
      </c>
      <c r="Q89" s="207" t="s">
        <v>715</v>
      </c>
      <c r="R89" s="45" t="s">
        <v>715</v>
      </c>
      <c r="S89" s="44" t="s">
        <v>715</v>
      </c>
      <c r="T89" s="208"/>
      <c r="U89" s="209"/>
      <c r="V89" s="190" t="str">
        <f aca="false">C89</f>
        <v>Оказание услуг по технологическому присоединению</v>
      </c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BI89" s="210"/>
      <c r="BJ89" s="210"/>
      <c r="BK89" s="210"/>
      <c r="BL89" s="210"/>
      <c r="BM89" s="210"/>
      <c r="BN89" s="210"/>
      <c r="BO89" s="210"/>
      <c r="BP89" s="210"/>
      <c r="BQ89" s="210"/>
      <c r="BR89" s="210"/>
      <c r="BS89" s="210"/>
      <c r="BT89" s="210"/>
      <c r="BU89" s="210"/>
      <c r="BV89" s="210"/>
      <c r="BW89" s="210"/>
      <c r="BX89" s="210"/>
      <c r="BY89" s="210"/>
      <c r="BZ89" s="210"/>
      <c r="CA89" s="210"/>
      <c r="CB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CP89" s="210"/>
      <c r="CQ89" s="210"/>
      <c r="CR89" s="210"/>
      <c r="CS89" s="210"/>
      <c r="CT89" s="210"/>
      <c r="CU89" s="210"/>
      <c r="CV89" s="210"/>
      <c r="CW89" s="210"/>
      <c r="CX89" s="210"/>
      <c r="CY89" s="210"/>
      <c r="CZ89" s="210"/>
      <c r="DA89" s="210"/>
      <c r="DB89" s="210"/>
      <c r="DC89" s="210"/>
      <c r="DD89" s="210"/>
      <c r="DE89" s="210"/>
      <c r="DF89" s="210"/>
      <c r="DG89" s="210"/>
      <c r="DH89" s="210"/>
      <c r="DI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DX89" s="210"/>
      <c r="DY89" s="210"/>
      <c r="DZ89" s="210"/>
      <c r="EA89" s="210"/>
      <c r="EB89" s="210"/>
      <c r="EC89" s="210"/>
      <c r="ED89" s="210"/>
      <c r="EE89" s="210"/>
      <c r="EF89" s="210"/>
      <c r="EG89" s="210"/>
      <c r="EH89" s="210"/>
      <c r="EI89" s="210"/>
      <c r="EJ89" s="210"/>
      <c r="EK89" s="210"/>
      <c r="EL89" s="210"/>
      <c r="EM89" s="210"/>
      <c r="EN89" s="210"/>
      <c r="EO89" s="210"/>
      <c r="EP89" s="210"/>
      <c r="EQ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D89" s="210"/>
      <c r="FE89" s="210"/>
      <c r="FF89" s="210"/>
      <c r="FG89" s="210"/>
      <c r="FH89" s="210"/>
      <c r="FI89" s="210"/>
      <c r="FJ89" s="210"/>
      <c r="FK89" s="210"/>
      <c r="FL89" s="210"/>
      <c r="FM89" s="210"/>
      <c r="FN89" s="210"/>
      <c r="FO89" s="210"/>
      <c r="FP89" s="210"/>
      <c r="FQ89" s="210"/>
      <c r="FR89" s="210"/>
      <c r="FS89" s="210"/>
      <c r="FT89" s="210"/>
      <c r="FU89" s="210"/>
      <c r="FV89" s="210"/>
      <c r="FW89" s="210"/>
      <c r="FX89" s="210"/>
      <c r="FY89" s="210"/>
      <c r="FZ89" s="210"/>
      <c r="GA89" s="210"/>
      <c r="GB89" s="210"/>
    </row>
    <row r="90" s="47" customFormat="true" ht="8.1" hidden="false" customHeight="true" outlineLevel="0" collapsed="false">
      <c r="A90" s="42" t="s">
        <v>138</v>
      </c>
      <c r="B90" s="42"/>
      <c r="C90" s="43" t="s">
        <v>48</v>
      </c>
      <c r="D90" s="43"/>
      <c r="E90" s="43"/>
      <c r="F90" s="43"/>
      <c r="G90" s="43"/>
      <c r="H90" s="44" t="s">
        <v>30</v>
      </c>
      <c r="I90" s="45" t="s">
        <v>715</v>
      </c>
      <c r="J90" s="207" t="s">
        <v>715</v>
      </c>
      <c r="K90" s="205" t="s">
        <v>715</v>
      </c>
      <c r="L90" s="206" t="s">
        <v>715</v>
      </c>
      <c r="M90" s="207" t="s">
        <v>715</v>
      </c>
      <c r="N90" s="45" t="s">
        <v>715</v>
      </c>
      <c r="O90" s="44" t="s">
        <v>715</v>
      </c>
      <c r="P90" s="206" t="s">
        <v>715</v>
      </c>
      <c r="Q90" s="207" t="s">
        <v>715</v>
      </c>
      <c r="R90" s="45" t="s">
        <v>715</v>
      </c>
      <c r="S90" s="44" t="s">
        <v>715</v>
      </c>
      <c r="T90" s="208"/>
      <c r="U90" s="209"/>
      <c r="V90" s="190" t="str">
        <f aca="false">C90</f>
        <v>Реализация электрической энергии и мощности</v>
      </c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BI90" s="210"/>
      <c r="BJ90" s="210"/>
      <c r="BK90" s="210"/>
      <c r="BL90" s="210"/>
      <c r="BM90" s="210"/>
      <c r="BN90" s="210"/>
      <c r="BO90" s="210"/>
      <c r="BP90" s="210"/>
      <c r="BQ90" s="210"/>
      <c r="BR90" s="210"/>
      <c r="BS90" s="210"/>
      <c r="BT90" s="210"/>
      <c r="BU90" s="210"/>
      <c r="BV90" s="210"/>
      <c r="BW90" s="210"/>
      <c r="BX90" s="210"/>
      <c r="BY90" s="210"/>
      <c r="BZ90" s="210"/>
      <c r="CA90" s="210"/>
      <c r="CB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CP90" s="210"/>
      <c r="CQ90" s="210"/>
      <c r="CR90" s="210"/>
      <c r="CS90" s="210"/>
      <c r="CT90" s="210"/>
      <c r="CU90" s="210"/>
      <c r="CV90" s="210"/>
      <c r="CW90" s="210"/>
      <c r="CX90" s="210"/>
      <c r="CY90" s="210"/>
      <c r="CZ90" s="210"/>
      <c r="DA90" s="210"/>
      <c r="DB90" s="210"/>
      <c r="DC90" s="210"/>
      <c r="DD90" s="210"/>
      <c r="DE90" s="210"/>
      <c r="DF90" s="210"/>
      <c r="DG90" s="210"/>
      <c r="DH90" s="210"/>
      <c r="DI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DX90" s="210"/>
      <c r="DY90" s="210"/>
      <c r="DZ90" s="210"/>
      <c r="EA90" s="210"/>
      <c r="EB90" s="210"/>
      <c r="EC90" s="210"/>
      <c r="ED90" s="210"/>
      <c r="EE90" s="210"/>
      <c r="EF90" s="210"/>
      <c r="EG90" s="210"/>
      <c r="EH90" s="210"/>
      <c r="EI90" s="210"/>
      <c r="EJ90" s="210"/>
      <c r="EK90" s="210"/>
      <c r="EL90" s="210"/>
      <c r="EM90" s="210"/>
      <c r="EN90" s="210"/>
      <c r="EO90" s="210"/>
      <c r="EP90" s="210"/>
      <c r="EQ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D90" s="210"/>
      <c r="FE90" s="210"/>
      <c r="FF90" s="210"/>
      <c r="FG90" s="210"/>
      <c r="FH90" s="210"/>
      <c r="FI90" s="210"/>
      <c r="FJ90" s="210"/>
      <c r="FK90" s="210"/>
      <c r="FL90" s="210"/>
      <c r="FM90" s="210"/>
      <c r="FN90" s="210"/>
      <c r="FO90" s="210"/>
      <c r="FP90" s="210"/>
      <c r="FQ90" s="210"/>
      <c r="FR90" s="210"/>
      <c r="FS90" s="210"/>
      <c r="FT90" s="210"/>
      <c r="FU90" s="210"/>
      <c r="FV90" s="210"/>
      <c r="FW90" s="210"/>
      <c r="FX90" s="210"/>
      <c r="FY90" s="210"/>
      <c r="FZ90" s="210"/>
      <c r="GA90" s="210"/>
      <c r="GB90" s="210"/>
    </row>
    <row r="91" s="47" customFormat="true" ht="8.1" hidden="false" customHeight="true" outlineLevel="0" collapsed="false">
      <c r="A91" s="42" t="s">
        <v>139</v>
      </c>
      <c r="B91" s="42"/>
      <c r="C91" s="43" t="s">
        <v>50</v>
      </c>
      <c r="D91" s="43"/>
      <c r="E91" s="43"/>
      <c r="F91" s="43"/>
      <c r="G91" s="43"/>
      <c r="H91" s="44" t="s">
        <v>30</v>
      </c>
      <c r="I91" s="45" t="s">
        <v>715</v>
      </c>
      <c r="J91" s="207" t="s">
        <v>715</v>
      </c>
      <c r="K91" s="205" t="s">
        <v>715</v>
      </c>
      <c r="L91" s="206" t="s">
        <v>715</v>
      </c>
      <c r="M91" s="207" t="s">
        <v>715</v>
      </c>
      <c r="N91" s="45" t="s">
        <v>715</v>
      </c>
      <c r="O91" s="44" t="s">
        <v>715</v>
      </c>
      <c r="P91" s="206" t="s">
        <v>715</v>
      </c>
      <c r="Q91" s="207" t="s">
        <v>715</v>
      </c>
      <c r="R91" s="45" t="s">
        <v>715</v>
      </c>
      <c r="S91" s="44" t="s">
        <v>715</v>
      </c>
      <c r="T91" s="208"/>
      <c r="U91" s="209"/>
      <c r="V91" s="190" t="str">
        <f aca="false">C91</f>
        <v>Реализации тепловой энергии (мощности)</v>
      </c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BI91" s="210"/>
      <c r="BJ91" s="210"/>
      <c r="BK91" s="210"/>
      <c r="BL91" s="210"/>
      <c r="BM91" s="210"/>
      <c r="BN91" s="210"/>
      <c r="BO91" s="210"/>
      <c r="BP91" s="210"/>
      <c r="BQ91" s="210"/>
      <c r="BR91" s="210"/>
      <c r="BS91" s="210"/>
      <c r="BT91" s="210"/>
      <c r="BU91" s="210"/>
      <c r="BV91" s="210"/>
      <c r="BW91" s="210"/>
      <c r="BX91" s="210"/>
      <c r="BY91" s="210"/>
      <c r="BZ91" s="210"/>
      <c r="CA91" s="210"/>
      <c r="CB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CP91" s="210"/>
      <c r="CQ91" s="210"/>
      <c r="CR91" s="210"/>
      <c r="CS91" s="210"/>
      <c r="CT91" s="210"/>
      <c r="CU91" s="210"/>
      <c r="CV91" s="210"/>
      <c r="CW91" s="210"/>
      <c r="CX91" s="210"/>
      <c r="CY91" s="210"/>
      <c r="CZ91" s="210"/>
      <c r="DA91" s="210"/>
      <c r="DB91" s="210"/>
      <c r="DC91" s="210"/>
      <c r="DD91" s="210"/>
      <c r="DE91" s="210"/>
      <c r="DF91" s="210"/>
      <c r="DG91" s="210"/>
      <c r="DH91" s="210"/>
      <c r="DI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DX91" s="210"/>
      <c r="DY91" s="210"/>
      <c r="DZ91" s="210"/>
      <c r="EA91" s="210"/>
      <c r="EB91" s="210"/>
      <c r="EC91" s="210"/>
      <c r="ED91" s="210"/>
      <c r="EE91" s="210"/>
      <c r="EF91" s="210"/>
      <c r="EG91" s="210"/>
      <c r="EH91" s="210"/>
      <c r="EI91" s="210"/>
      <c r="EJ91" s="210"/>
      <c r="EK91" s="210"/>
      <c r="EL91" s="210"/>
      <c r="EM91" s="210"/>
      <c r="EN91" s="210"/>
      <c r="EO91" s="210"/>
      <c r="EP91" s="210"/>
      <c r="EQ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D91" s="210"/>
      <c r="FE91" s="210"/>
      <c r="FF91" s="210"/>
      <c r="FG91" s="210"/>
      <c r="FH91" s="210"/>
      <c r="FI91" s="210"/>
      <c r="FJ91" s="210"/>
      <c r="FK91" s="210"/>
      <c r="FL91" s="210"/>
      <c r="FM91" s="210"/>
      <c r="FN91" s="210"/>
      <c r="FO91" s="210"/>
      <c r="FP91" s="210"/>
      <c r="FQ91" s="210"/>
      <c r="FR91" s="210"/>
      <c r="FS91" s="210"/>
      <c r="FT91" s="210"/>
      <c r="FU91" s="210"/>
      <c r="FV91" s="210"/>
      <c r="FW91" s="210"/>
      <c r="FX91" s="210"/>
      <c r="FY91" s="210"/>
      <c r="FZ91" s="210"/>
      <c r="GA91" s="210"/>
      <c r="GB91" s="210"/>
    </row>
    <row r="92" s="47" customFormat="true" ht="16.5" hidden="false" customHeight="true" outlineLevel="0" collapsed="false">
      <c r="A92" s="42" t="s">
        <v>140</v>
      </c>
      <c r="B92" s="42"/>
      <c r="C92" s="43" t="s">
        <v>52</v>
      </c>
      <c r="D92" s="43"/>
      <c r="E92" s="43"/>
      <c r="F92" s="43"/>
      <c r="G92" s="43"/>
      <c r="H92" s="44" t="s">
        <v>30</v>
      </c>
      <c r="I92" s="45" t="s">
        <v>715</v>
      </c>
      <c r="J92" s="207" t="s">
        <v>715</v>
      </c>
      <c r="K92" s="205" t="s">
        <v>715</v>
      </c>
      <c r="L92" s="206" t="s">
        <v>715</v>
      </c>
      <c r="M92" s="207" t="s">
        <v>715</v>
      </c>
      <c r="N92" s="45" t="s">
        <v>715</v>
      </c>
      <c r="O92" s="44" t="s">
        <v>715</v>
      </c>
      <c r="P92" s="206" t="s">
        <v>715</v>
      </c>
      <c r="Q92" s="207" t="s">
        <v>715</v>
      </c>
      <c r="R92" s="45" t="s">
        <v>715</v>
      </c>
      <c r="S92" s="44" t="s">
        <v>715</v>
      </c>
      <c r="T92" s="208"/>
      <c r="U92" s="209"/>
      <c r="V92" s="190" t="str">
        <f aca="false">C92</f>
        <v>Оказание услуг по оперативно-диспетчерскому управлению в электроэнергетике всего, в том числе:</v>
      </c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  <c r="BL92" s="210"/>
      <c r="BM92" s="210"/>
      <c r="BN92" s="210"/>
      <c r="BO92" s="210"/>
      <c r="BP92" s="210"/>
      <c r="BQ92" s="210"/>
      <c r="BR92" s="210"/>
      <c r="BS92" s="210"/>
      <c r="BT92" s="210"/>
      <c r="BU92" s="210"/>
      <c r="BV92" s="210"/>
      <c r="BW92" s="210"/>
      <c r="BX92" s="210"/>
      <c r="BY92" s="210"/>
      <c r="BZ92" s="210"/>
      <c r="CA92" s="210"/>
      <c r="CB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CP92" s="210"/>
      <c r="CQ92" s="210"/>
      <c r="CR92" s="210"/>
      <c r="CS92" s="210"/>
      <c r="CT92" s="210"/>
      <c r="CU92" s="210"/>
      <c r="CV92" s="210"/>
      <c r="CW92" s="210"/>
      <c r="CX92" s="210"/>
      <c r="CY92" s="210"/>
      <c r="CZ92" s="210"/>
      <c r="DA92" s="210"/>
      <c r="DB92" s="210"/>
      <c r="DC92" s="210"/>
      <c r="DD92" s="210"/>
      <c r="DE92" s="210"/>
      <c r="DF92" s="210"/>
      <c r="DG92" s="210"/>
      <c r="DH92" s="210"/>
      <c r="DI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DX92" s="210"/>
      <c r="DY92" s="210"/>
      <c r="DZ92" s="210"/>
      <c r="EA92" s="210"/>
      <c r="EB92" s="210"/>
      <c r="EC92" s="210"/>
      <c r="ED92" s="210"/>
      <c r="EE92" s="210"/>
      <c r="EF92" s="210"/>
      <c r="EG92" s="210"/>
      <c r="EH92" s="210"/>
      <c r="EI92" s="210"/>
      <c r="EJ92" s="210"/>
      <c r="EK92" s="210"/>
      <c r="EL92" s="210"/>
      <c r="EM92" s="210"/>
      <c r="EN92" s="210"/>
      <c r="EO92" s="210"/>
      <c r="EP92" s="210"/>
      <c r="EQ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D92" s="210"/>
      <c r="FE92" s="210"/>
      <c r="FF92" s="210"/>
      <c r="FG92" s="210"/>
      <c r="FH92" s="210"/>
      <c r="FI92" s="210"/>
      <c r="FJ92" s="210"/>
      <c r="FK92" s="210"/>
      <c r="FL92" s="210"/>
      <c r="FM92" s="210"/>
      <c r="FN92" s="210"/>
      <c r="FO92" s="210"/>
      <c r="FP92" s="210"/>
      <c r="FQ92" s="210"/>
      <c r="FR92" s="210"/>
      <c r="FS92" s="210"/>
      <c r="FT92" s="210"/>
      <c r="FU92" s="210"/>
      <c r="FV92" s="210"/>
      <c r="FW92" s="210"/>
      <c r="FX92" s="210"/>
      <c r="FY92" s="210"/>
      <c r="FZ92" s="210"/>
      <c r="GA92" s="210"/>
      <c r="GB92" s="210"/>
    </row>
    <row r="93" s="47" customFormat="true" ht="8.1" hidden="false" customHeight="true" outlineLevel="0" collapsed="false">
      <c r="A93" s="42" t="s">
        <v>141</v>
      </c>
      <c r="B93" s="42"/>
      <c r="C93" s="53" t="s">
        <v>54</v>
      </c>
      <c r="D93" s="53"/>
      <c r="E93" s="53"/>
      <c r="F93" s="53"/>
      <c r="G93" s="53"/>
      <c r="H93" s="44" t="s">
        <v>30</v>
      </c>
      <c r="I93" s="45" t="s">
        <v>715</v>
      </c>
      <c r="J93" s="207" t="s">
        <v>715</v>
      </c>
      <c r="K93" s="205" t="s">
        <v>715</v>
      </c>
      <c r="L93" s="206" t="s">
        <v>715</v>
      </c>
      <c r="M93" s="207" t="s">
        <v>715</v>
      </c>
      <c r="N93" s="45" t="s">
        <v>715</v>
      </c>
      <c r="O93" s="44" t="s">
        <v>715</v>
      </c>
      <c r="P93" s="206" t="s">
        <v>715</v>
      </c>
      <c r="Q93" s="207" t="s">
        <v>715</v>
      </c>
      <c r="R93" s="45" t="s">
        <v>715</v>
      </c>
      <c r="S93" s="44" t="s">
        <v>715</v>
      </c>
      <c r="T93" s="208"/>
      <c r="U93" s="209"/>
      <c r="V93" s="190" t="str">
        <f aca="false">C93</f>
        <v>в части управления технологическими режимами</v>
      </c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210"/>
      <c r="DI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0"/>
      <c r="EF93" s="210"/>
      <c r="EG93" s="210"/>
      <c r="EH93" s="210"/>
      <c r="EI93" s="210"/>
      <c r="EJ93" s="210"/>
      <c r="EK93" s="210"/>
      <c r="EL93" s="210"/>
      <c r="EM93" s="210"/>
      <c r="EN93" s="210"/>
      <c r="EO93" s="210"/>
      <c r="EP93" s="210"/>
      <c r="EQ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D93" s="210"/>
      <c r="FE93" s="210"/>
      <c r="FF93" s="210"/>
      <c r="FG93" s="210"/>
      <c r="FH93" s="210"/>
      <c r="FI93" s="210"/>
      <c r="FJ93" s="210"/>
      <c r="FK93" s="210"/>
      <c r="FL93" s="210"/>
      <c r="FM93" s="210"/>
      <c r="FN93" s="210"/>
      <c r="FO93" s="210"/>
      <c r="FP93" s="210"/>
      <c r="FQ93" s="210"/>
      <c r="FR93" s="210"/>
      <c r="FS93" s="210"/>
      <c r="FT93" s="210"/>
      <c r="FU93" s="210"/>
      <c r="FV93" s="210"/>
      <c r="FW93" s="210"/>
      <c r="FX93" s="210"/>
      <c r="FY93" s="210"/>
      <c r="FZ93" s="210"/>
      <c r="GA93" s="210"/>
      <c r="GB93" s="210"/>
    </row>
    <row r="94" s="47" customFormat="true" ht="8.1" hidden="false" customHeight="true" outlineLevel="0" collapsed="false">
      <c r="A94" s="42" t="s">
        <v>142</v>
      </c>
      <c r="B94" s="42"/>
      <c r="C94" s="53" t="s">
        <v>56</v>
      </c>
      <c r="D94" s="53"/>
      <c r="E94" s="53"/>
      <c r="F94" s="53"/>
      <c r="G94" s="53"/>
      <c r="H94" s="44" t="s">
        <v>30</v>
      </c>
      <c r="I94" s="45" t="s">
        <v>715</v>
      </c>
      <c r="J94" s="207" t="s">
        <v>715</v>
      </c>
      <c r="K94" s="205" t="s">
        <v>715</v>
      </c>
      <c r="L94" s="206" t="s">
        <v>715</v>
      </c>
      <c r="M94" s="207" t="s">
        <v>715</v>
      </c>
      <c r="N94" s="45" t="s">
        <v>715</v>
      </c>
      <c r="O94" s="44" t="s">
        <v>715</v>
      </c>
      <c r="P94" s="206" t="s">
        <v>715</v>
      </c>
      <c r="Q94" s="207" t="s">
        <v>715</v>
      </c>
      <c r="R94" s="45" t="s">
        <v>715</v>
      </c>
      <c r="S94" s="44" t="s">
        <v>715</v>
      </c>
      <c r="T94" s="208"/>
      <c r="U94" s="209"/>
      <c r="V94" s="190" t="str">
        <f aca="false">C94</f>
        <v>в части обеспечения надежности</v>
      </c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210"/>
      <c r="DB94" s="210"/>
      <c r="DC94" s="210"/>
      <c r="DD94" s="210"/>
      <c r="DE94" s="210"/>
      <c r="DF94" s="210"/>
      <c r="DG94" s="210"/>
      <c r="DH94" s="210"/>
      <c r="DI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0"/>
      <c r="EF94" s="210"/>
      <c r="EG94" s="210"/>
      <c r="EH94" s="210"/>
      <c r="EI94" s="210"/>
      <c r="EJ94" s="210"/>
      <c r="EK94" s="210"/>
      <c r="EL94" s="210"/>
      <c r="EM94" s="210"/>
      <c r="EN94" s="210"/>
      <c r="EO94" s="210"/>
      <c r="EP94" s="210"/>
      <c r="EQ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D94" s="210"/>
      <c r="FE94" s="210"/>
      <c r="FF94" s="210"/>
      <c r="FG94" s="210"/>
      <c r="FH94" s="210"/>
      <c r="FI94" s="210"/>
      <c r="FJ94" s="210"/>
      <c r="FK94" s="210"/>
      <c r="FL94" s="210"/>
      <c r="FM94" s="210"/>
      <c r="FN94" s="210"/>
      <c r="FO94" s="210"/>
      <c r="FP94" s="210"/>
      <c r="FQ94" s="210"/>
      <c r="FR94" s="210"/>
      <c r="FS94" s="210"/>
      <c r="FT94" s="210"/>
      <c r="FU94" s="210"/>
      <c r="FV94" s="210"/>
      <c r="FW94" s="210"/>
      <c r="FX94" s="210"/>
      <c r="FY94" s="210"/>
      <c r="FZ94" s="210"/>
      <c r="GA94" s="210"/>
      <c r="GB94" s="210"/>
    </row>
    <row r="95" s="92" customFormat="true" ht="11.25" hidden="false" customHeight="true" outlineLevel="0" collapsed="false">
      <c r="A95" s="93" t="s">
        <v>143</v>
      </c>
      <c r="B95" s="93"/>
      <c r="C95" s="94" t="s">
        <v>58</v>
      </c>
      <c r="D95" s="94"/>
      <c r="E95" s="94"/>
      <c r="F95" s="94"/>
      <c r="G95" s="94"/>
      <c r="H95" s="95" t="s">
        <v>30</v>
      </c>
      <c r="I95" s="96" t="n">
        <f aca="false">I81-I87</f>
        <v>2.849</v>
      </c>
      <c r="J95" s="293" t="n">
        <f aca="false">J81-J87</f>
        <v>0.628000000000014</v>
      </c>
      <c r="K95" s="294" t="n">
        <f aca="false">K81-K87</f>
        <v>3.52800000000002</v>
      </c>
      <c r="L95" s="300" t="n">
        <v>0</v>
      </c>
      <c r="M95" s="301" t="n">
        <v>1.19299999999998</v>
      </c>
      <c r="N95" s="302" t="n">
        <f aca="false">N81-N87</f>
        <v>0</v>
      </c>
      <c r="O95" s="303" t="n">
        <f aca="false">O81-O87</f>
        <v>0</v>
      </c>
      <c r="P95" s="300" t="n">
        <f aca="false">P81-P87</f>
        <v>0</v>
      </c>
      <c r="Q95" s="301" t="n">
        <f aca="false">Q81-Q87</f>
        <v>0</v>
      </c>
      <c r="R95" s="297" t="n">
        <v>0</v>
      </c>
      <c r="S95" s="298" t="n">
        <v>0</v>
      </c>
      <c r="T95" s="300"/>
      <c r="U95" s="304"/>
      <c r="V95" s="190" t="str">
        <f aca="false">C95</f>
        <v>Прочая деятельность</v>
      </c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BI95" s="210"/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  <c r="BW95" s="210"/>
      <c r="BX95" s="210"/>
      <c r="BY95" s="210"/>
      <c r="BZ95" s="210"/>
      <c r="CA95" s="210"/>
      <c r="CB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CP95" s="210"/>
      <c r="CQ95" s="210"/>
      <c r="CR95" s="210"/>
      <c r="CS95" s="210"/>
      <c r="CT95" s="210"/>
      <c r="CU95" s="210"/>
      <c r="CV95" s="210"/>
      <c r="CW95" s="210"/>
      <c r="CX95" s="210"/>
      <c r="CY95" s="210"/>
      <c r="CZ95" s="210"/>
      <c r="DA95" s="210"/>
      <c r="DB95" s="210"/>
      <c r="DC95" s="210"/>
      <c r="DD95" s="210"/>
      <c r="DE95" s="210"/>
      <c r="DF95" s="210"/>
      <c r="DG95" s="210"/>
      <c r="DH95" s="210"/>
      <c r="DI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DX95" s="210"/>
      <c r="DY95" s="210"/>
      <c r="DZ95" s="210"/>
      <c r="EA95" s="210"/>
      <c r="EB95" s="210"/>
      <c r="EC95" s="210"/>
      <c r="ED95" s="210"/>
      <c r="EE95" s="210"/>
      <c r="EF95" s="210"/>
      <c r="EG95" s="210"/>
      <c r="EH95" s="210"/>
      <c r="EI95" s="210"/>
      <c r="EJ95" s="210"/>
      <c r="EK95" s="210"/>
      <c r="EL95" s="210"/>
      <c r="EM95" s="210"/>
      <c r="EN95" s="210"/>
      <c r="EO95" s="210"/>
      <c r="EP95" s="210"/>
      <c r="EQ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D95" s="210"/>
      <c r="FE95" s="210"/>
      <c r="FF95" s="210"/>
      <c r="FG95" s="210"/>
      <c r="FH95" s="210"/>
      <c r="FI95" s="210"/>
      <c r="FJ95" s="210"/>
      <c r="FK95" s="210"/>
      <c r="FL95" s="210"/>
      <c r="FM95" s="210"/>
      <c r="FN95" s="210"/>
      <c r="FO95" s="210"/>
      <c r="FP95" s="210"/>
      <c r="FQ95" s="210"/>
      <c r="FR95" s="210"/>
      <c r="FS95" s="210"/>
      <c r="FT95" s="210"/>
      <c r="FU95" s="210"/>
      <c r="FV95" s="210"/>
      <c r="FW95" s="210"/>
      <c r="FX95" s="210"/>
      <c r="FY95" s="210"/>
      <c r="FZ95" s="210"/>
      <c r="GA95" s="210"/>
      <c r="GB95" s="210"/>
    </row>
    <row r="96" s="92" customFormat="true" ht="8.25" hidden="false" customHeight="true" outlineLevel="0" collapsed="false">
      <c r="A96" s="93" t="s">
        <v>144</v>
      </c>
      <c r="B96" s="93"/>
      <c r="C96" s="98" t="s">
        <v>145</v>
      </c>
      <c r="D96" s="98"/>
      <c r="E96" s="98"/>
      <c r="F96" s="98"/>
      <c r="G96" s="98"/>
      <c r="H96" s="95" t="s">
        <v>30</v>
      </c>
      <c r="I96" s="96" t="n">
        <f aca="false">I97-I103</f>
        <v>-0.49</v>
      </c>
      <c r="J96" s="293" t="n">
        <f aca="false">J97-J103</f>
        <v>-3.945</v>
      </c>
      <c r="K96" s="294" t="n">
        <f aca="false">K97-K103</f>
        <v>-1.116</v>
      </c>
      <c r="L96" s="299" t="n">
        <v>-1.363</v>
      </c>
      <c r="M96" s="293" t="n">
        <v>-1.468</v>
      </c>
      <c r="N96" s="305" t="n">
        <f aca="false">N97-N103</f>
        <v>-1.41198</v>
      </c>
      <c r="O96" s="306" t="n">
        <f aca="false">O97-O103</f>
        <v>-1.41198</v>
      </c>
      <c r="P96" s="295" t="n">
        <f aca="false">P97-P103</f>
        <v>-1.449538668</v>
      </c>
      <c r="Q96" s="296" t="n">
        <f aca="false">Q97-Q103</f>
        <v>-1.449538668</v>
      </c>
      <c r="R96" s="297" t="n">
        <f aca="false">R97-R103</f>
        <v>-6.833518668</v>
      </c>
      <c r="S96" s="298" t="n">
        <f aca="false">S97-S103</f>
        <v>-12.085518668</v>
      </c>
      <c r="T96" s="299" t="n">
        <f aca="false">T97-T103</f>
        <v>-1.281</v>
      </c>
      <c r="U96" s="97" t="n">
        <f aca="false">U97-U103</f>
        <v>-1.328</v>
      </c>
      <c r="V96" s="190" t="str">
        <f aca="false">C96</f>
        <v>Прочие доходы и расходы (сальдо) (строка 4.1 - строка 4.2)</v>
      </c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210"/>
      <c r="DB96" s="210"/>
      <c r="DC96" s="210"/>
      <c r="DD96" s="210"/>
      <c r="DE96" s="210"/>
      <c r="DF96" s="210"/>
      <c r="DG96" s="210"/>
      <c r="DH96" s="210"/>
      <c r="DI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210"/>
      <c r="EJ96" s="210"/>
      <c r="EK96" s="210"/>
      <c r="EL96" s="210"/>
      <c r="EM96" s="210"/>
      <c r="EN96" s="210"/>
      <c r="EO96" s="210"/>
      <c r="EP96" s="210"/>
      <c r="EQ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D96" s="210"/>
      <c r="FE96" s="210"/>
      <c r="FF96" s="210"/>
      <c r="FG96" s="210"/>
      <c r="FH96" s="210"/>
      <c r="FI96" s="210"/>
      <c r="FJ96" s="210"/>
      <c r="FK96" s="210"/>
      <c r="FL96" s="210"/>
      <c r="FM96" s="210"/>
      <c r="FN96" s="210"/>
      <c r="FO96" s="210"/>
      <c r="FP96" s="210"/>
      <c r="FQ96" s="210"/>
      <c r="FR96" s="210"/>
      <c r="FS96" s="210"/>
      <c r="FT96" s="210"/>
      <c r="FU96" s="210"/>
      <c r="FV96" s="210"/>
      <c r="FW96" s="210"/>
      <c r="FX96" s="210"/>
      <c r="FY96" s="210"/>
      <c r="FZ96" s="210"/>
      <c r="GA96" s="210"/>
      <c r="GB96" s="210"/>
    </row>
    <row r="97" s="92" customFormat="true" ht="8.1" hidden="false" customHeight="true" outlineLevel="0" collapsed="false">
      <c r="A97" s="93" t="s">
        <v>146</v>
      </c>
      <c r="B97" s="93"/>
      <c r="C97" s="94" t="s">
        <v>147</v>
      </c>
      <c r="D97" s="94"/>
      <c r="E97" s="94"/>
      <c r="F97" s="94"/>
      <c r="G97" s="94"/>
      <c r="H97" s="95" t="s">
        <v>30</v>
      </c>
      <c r="I97" s="307" t="n">
        <f aca="false">SUM(I98:I102)</f>
        <v>1.712</v>
      </c>
      <c r="J97" s="293" t="n">
        <f aca="false">SUM(J98:J102)</f>
        <v>1.931</v>
      </c>
      <c r="K97" s="294" t="n">
        <f aca="false">SUM(K98:K102)</f>
        <v>2.498</v>
      </c>
      <c r="L97" s="299" t="n">
        <v>0</v>
      </c>
      <c r="M97" s="293" t="n">
        <v>2.041</v>
      </c>
      <c r="N97" s="96" t="n">
        <f aca="false">SUM(N98:N102)</f>
        <v>0</v>
      </c>
      <c r="O97" s="95" t="n">
        <f aca="false">SUM(O98:O102)</f>
        <v>0</v>
      </c>
      <c r="P97" s="299" t="n">
        <f aca="false">SUM(P98:P102)</f>
        <v>0</v>
      </c>
      <c r="Q97" s="293" t="n">
        <f aca="false">SUM(Q98:Q102)</f>
        <v>0</v>
      </c>
      <c r="R97" s="297" t="n">
        <f aca="false">SUM(R98:R102)</f>
        <v>0</v>
      </c>
      <c r="S97" s="298" t="n">
        <f aca="false">SUM(S98:S102)</f>
        <v>3.775</v>
      </c>
      <c r="T97" s="299" t="n">
        <f aca="false">SUM(T98:T102)</f>
        <v>0</v>
      </c>
      <c r="U97" s="97" t="n">
        <f aca="false">SUM(U98:U102)</f>
        <v>0</v>
      </c>
      <c r="V97" s="190" t="str">
        <f aca="false">C97</f>
        <v>Прочие доходы всего, в том числе:</v>
      </c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0"/>
      <c r="BO97" s="210"/>
      <c r="BP97" s="210"/>
      <c r="BQ97" s="210"/>
      <c r="BR97" s="210"/>
      <c r="BS97" s="210"/>
      <c r="BT97" s="210"/>
      <c r="BU97" s="210"/>
      <c r="BV97" s="210"/>
      <c r="BW97" s="210"/>
      <c r="BX97" s="210"/>
      <c r="BY97" s="210"/>
      <c r="BZ97" s="210"/>
      <c r="CA97" s="210"/>
      <c r="CB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CP97" s="210"/>
      <c r="CQ97" s="210"/>
      <c r="CR97" s="210"/>
      <c r="CS97" s="210"/>
      <c r="CT97" s="210"/>
      <c r="CU97" s="210"/>
      <c r="CV97" s="210"/>
      <c r="CW97" s="210"/>
      <c r="CX97" s="210"/>
      <c r="CY97" s="210"/>
      <c r="CZ97" s="210"/>
      <c r="DA97" s="210"/>
      <c r="DB97" s="210"/>
      <c r="DC97" s="210"/>
      <c r="DD97" s="210"/>
      <c r="DE97" s="210"/>
      <c r="DF97" s="210"/>
      <c r="DG97" s="210"/>
      <c r="DH97" s="210"/>
      <c r="DI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DX97" s="210"/>
      <c r="DY97" s="210"/>
      <c r="DZ97" s="210"/>
      <c r="EA97" s="210"/>
      <c r="EB97" s="210"/>
      <c r="EC97" s="210"/>
      <c r="ED97" s="210"/>
      <c r="EE97" s="210"/>
      <c r="EF97" s="210"/>
      <c r="EG97" s="210"/>
      <c r="EH97" s="210"/>
      <c r="EI97" s="210"/>
      <c r="EJ97" s="210"/>
      <c r="EK97" s="210"/>
      <c r="EL97" s="210"/>
      <c r="EM97" s="210"/>
      <c r="EN97" s="210"/>
      <c r="EO97" s="210"/>
      <c r="EP97" s="210"/>
      <c r="EQ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D97" s="210"/>
      <c r="FE97" s="210"/>
      <c r="FF97" s="210"/>
      <c r="FG97" s="210"/>
      <c r="FH97" s="210"/>
      <c r="FI97" s="210"/>
      <c r="FJ97" s="210"/>
      <c r="FK97" s="210"/>
      <c r="FL97" s="210"/>
      <c r="FM97" s="210"/>
      <c r="FN97" s="210"/>
      <c r="FO97" s="210"/>
      <c r="FP97" s="210"/>
      <c r="FQ97" s="210"/>
      <c r="FR97" s="210"/>
      <c r="FS97" s="210"/>
      <c r="FT97" s="210"/>
      <c r="FU97" s="210"/>
      <c r="FV97" s="210"/>
      <c r="FW97" s="210"/>
      <c r="FX97" s="210"/>
      <c r="FY97" s="210"/>
      <c r="FZ97" s="210"/>
      <c r="GA97" s="210"/>
      <c r="GB97" s="210"/>
    </row>
    <row r="98" s="47" customFormat="true" ht="8.1" hidden="false" customHeight="true" outlineLevel="0" collapsed="false">
      <c r="A98" s="42" t="s">
        <v>148</v>
      </c>
      <c r="B98" s="42"/>
      <c r="C98" s="53" t="s">
        <v>149</v>
      </c>
      <c r="D98" s="53"/>
      <c r="E98" s="53"/>
      <c r="F98" s="53"/>
      <c r="G98" s="53"/>
      <c r="H98" s="207" t="s">
        <v>30</v>
      </c>
      <c r="I98" s="237" t="s">
        <v>715</v>
      </c>
      <c r="J98" s="207" t="s">
        <v>715</v>
      </c>
      <c r="K98" s="205" t="s">
        <v>715</v>
      </c>
      <c r="L98" s="206" t="s">
        <v>715</v>
      </c>
      <c r="M98" s="207" t="s">
        <v>715</v>
      </c>
      <c r="N98" s="45" t="s">
        <v>715</v>
      </c>
      <c r="O98" s="44" t="s">
        <v>715</v>
      </c>
      <c r="P98" s="206" t="s">
        <v>715</v>
      </c>
      <c r="Q98" s="207" t="s">
        <v>715</v>
      </c>
      <c r="R98" s="292" t="s">
        <v>715</v>
      </c>
      <c r="S98" s="234" t="s">
        <v>715</v>
      </c>
      <c r="T98" s="208"/>
      <c r="U98" s="209"/>
      <c r="V98" s="190" t="str">
        <f aca="false">C98</f>
        <v>доходы от участия в других организациях</v>
      </c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BI98" s="210"/>
      <c r="BJ98" s="210"/>
      <c r="BK98" s="210"/>
      <c r="BL98" s="210"/>
      <c r="BM98" s="210"/>
      <c r="BN98" s="210"/>
      <c r="BO98" s="210"/>
      <c r="BP98" s="210"/>
      <c r="BQ98" s="210"/>
      <c r="BR98" s="210"/>
      <c r="BS98" s="210"/>
      <c r="BT98" s="210"/>
      <c r="BU98" s="210"/>
      <c r="BV98" s="210"/>
      <c r="BW98" s="210"/>
      <c r="BX98" s="210"/>
      <c r="BY98" s="210"/>
      <c r="BZ98" s="210"/>
      <c r="CA98" s="210"/>
      <c r="CB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CP98" s="210"/>
      <c r="CQ98" s="210"/>
      <c r="CR98" s="210"/>
      <c r="CS98" s="210"/>
      <c r="CT98" s="210"/>
      <c r="CU98" s="210"/>
      <c r="CV98" s="210"/>
      <c r="CW98" s="210"/>
      <c r="CX98" s="210"/>
      <c r="CY98" s="210"/>
      <c r="CZ98" s="210"/>
      <c r="DA98" s="210"/>
      <c r="DB98" s="210"/>
      <c r="DC98" s="210"/>
      <c r="DD98" s="210"/>
      <c r="DE98" s="210"/>
      <c r="DF98" s="210"/>
      <c r="DG98" s="210"/>
      <c r="DH98" s="210"/>
      <c r="DI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DX98" s="210"/>
      <c r="DY98" s="210"/>
      <c r="DZ98" s="210"/>
      <c r="EA98" s="210"/>
      <c r="EB98" s="210"/>
      <c r="EC98" s="210"/>
      <c r="ED98" s="210"/>
      <c r="EE98" s="210"/>
      <c r="EF98" s="210"/>
      <c r="EG98" s="210"/>
      <c r="EH98" s="210"/>
      <c r="EI98" s="210"/>
      <c r="EJ98" s="210"/>
      <c r="EK98" s="210"/>
      <c r="EL98" s="210"/>
      <c r="EM98" s="210"/>
      <c r="EN98" s="210"/>
      <c r="EO98" s="210"/>
      <c r="EP98" s="210"/>
      <c r="EQ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D98" s="210"/>
      <c r="FE98" s="210"/>
      <c r="FF98" s="210"/>
      <c r="FG98" s="210"/>
      <c r="FH98" s="210"/>
      <c r="FI98" s="210"/>
      <c r="FJ98" s="210"/>
      <c r="FK98" s="210"/>
      <c r="FL98" s="210"/>
      <c r="FM98" s="210"/>
      <c r="FN98" s="210"/>
      <c r="FO98" s="210"/>
      <c r="FP98" s="210"/>
      <c r="FQ98" s="210"/>
      <c r="FR98" s="210"/>
      <c r="FS98" s="210"/>
      <c r="FT98" s="210"/>
      <c r="FU98" s="210"/>
      <c r="FV98" s="210"/>
      <c r="FW98" s="210"/>
      <c r="FX98" s="210"/>
      <c r="FY98" s="210"/>
      <c r="FZ98" s="210"/>
      <c r="GA98" s="210"/>
      <c r="GB98" s="210"/>
    </row>
    <row r="99" s="47" customFormat="true" ht="8.1" hidden="false" customHeight="true" outlineLevel="0" collapsed="false">
      <c r="A99" s="42" t="s">
        <v>150</v>
      </c>
      <c r="B99" s="42"/>
      <c r="C99" s="53" t="s">
        <v>151</v>
      </c>
      <c r="D99" s="53"/>
      <c r="E99" s="53"/>
      <c r="F99" s="53"/>
      <c r="G99" s="53"/>
      <c r="H99" s="44" t="s">
        <v>30</v>
      </c>
      <c r="I99" s="237" t="n">
        <v>0.722</v>
      </c>
      <c r="J99" s="207" t="n">
        <v>1.056</v>
      </c>
      <c r="K99" s="205" t="n">
        <v>1.29</v>
      </c>
      <c r="L99" s="206" t="n">
        <v>0</v>
      </c>
      <c r="M99" s="207" t="n">
        <v>1.429</v>
      </c>
      <c r="N99" s="45" t="n">
        <v>0</v>
      </c>
      <c r="O99" s="44" t="n">
        <v>0</v>
      </c>
      <c r="P99" s="206" t="n">
        <v>0</v>
      </c>
      <c r="Q99" s="207" t="n">
        <v>0</v>
      </c>
      <c r="R99" s="292" t="n">
        <f aca="false">T99+U99+L99+N99+P99</f>
        <v>0</v>
      </c>
      <c r="S99" s="234" t="n">
        <f aca="false">J99+K99+M99+O99+Q99</f>
        <v>3.775</v>
      </c>
      <c r="T99" s="208" t="n">
        <v>0</v>
      </c>
      <c r="U99" s="209" t="n">
        <v>0</v>
      </c>
      <c r="V99" s="190" t="str">
        <f aca="false">C99</f>
        <v>проценты к получению</v>
      </c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0"/>
      <c r="BO99" s="210"/>
      <c r="BP99" s="210"/>
      <c r="BQ99" s="210"/>
      <c r="BR99" s="210"/>
      <c r="BS99" s="210"/>
      <c r="BT99" s="210"/>
      <c r="BU99" s="210"/>
      <c r="BV99" s="210"/>
      <c r="BW99" s="210"/>
      <c r="BX99" s="210"/>
      <c r="BY99" s="210"/>
      <c r="BZ99" s="210"/>
      <c r="CA99" s="210"/>
      <c r="CB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CP99" s="210"/>
      <c r="CQ99" s="210"/>
      <c r="CR99" s="210"/>
      <c r="CS99" s="210"/>
      <c r="CT99" s="210"/>
      <c r="CU99" s="210"/>
      <c r="CV99" s="210"/>
      <c r="CW99" s="210"/>
      <c r="CX99" s="210"/>
      <c r="CY99" s="210"/>
      <c r="CZ99" s="210"/>
      <c r="DA99" s="210"/>
      <c r="DB99" s="210"/>
      <c r="DC99" s="210"/>
      <c r="DD99" s="210"/>
      <c r="DE99" s="210"/>
      <c r="DF99" s="210"/>
      <c r="DG99" s="210"/>
      <c r="DH99" s="210"/>
      <c r="DI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DX99" s="210"/>
      <c r="DY99" s="210"/>
      <c r="DZ99" s="210"/>
      <c r="EA99" s="210"/>
      <c r="EB99" s="210"/>
      <c r="EC99" s="210"/>
      <c r="ED99" s="210"/>
      <c r="EE99" s="210"/>
      <c r="EF99" s="210"/>
      <c r="EG99" s="210"/>
      <c r="EH99" s="210"/>
      <c r="EI99" s="210"/>
      <c r="EJ99" s="210"/>
      <c r="EK99" s="210"/>
      <c r="EL99" s="210"/>
      <c r="EM99" s="210"/>
      <c r="EN99" s="210"/>
      <c r="EO99" s="210"/>
      <c r="EP99" s="210"/>
      <c r="EQ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D99" s="210"/>
      <c r="FE99" s="210"/>
      <c r="FF99" s="210"/>
      <c r="FG99" s="210"/>
      <c r="FH99" s="210"/>
      <c r="FI99" s="210"/>
      <c r="FJ99" s="210"/>
      <c r="FK99" s="210"/>
      <c r="FL99" s="210"/>
      <c r="FM99" s="210"/>
      <c r="FN99" s="210"/>
      <c r="FO99" s="210"/>
      <c r="FP99" s="210"/>
      <c r="FQ99" s="210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</row>
    <row r="100" s="47" customFormat="true" ht="8.1" hidden="false" customHeight="true" outlineLevel="0" collapsed="false">
      <c r="A100" s="42" t="s">
        <v>152</v>
      </c>
      <c r="B100" s="42"/>
      <c r="C100" s="53" t="s">
        <v>153</v>
      </c>
      <c r="D100" s="53"/>
      <c r="E100" s="53"/>
      <c r="F100" s="53"/>
      <c r="G100" s="53"/>
      <c r="H100" s="207" t="s">
        <v>30</v>
      </c>
      <c r="I100" s="237" t="s">
        <v>715</v>
      </c>
      <c r="J100" s="207" t="s">
        <v>715</v>
      </c>
      <c r="K100" s="205" t="s">
        <v>715</v>
      </c>
      <c r="L100" s="206" t="s">
        <v>715</v>
      </c>
      <c r="M100" s="207" t="s">
        <v>715</v>
      </c>
      <c r="N100" s="45" t="s">
        <v>715</v>
      </c>
      <c r="O100" s="44" t="s">
        <v>715</v>
      </c>
      <c r="P100" s="206" t="s">
        <v>715</v>
      </c>
      <c r="Q100" s="207" t="s">
        <v>715</v>
      </c>
      <c r="R100" s="292" t="s">
        <v>715</v>
      </c>
      <c r="S100" s="234" t="s">
        <v>715</v>
      </c>
      <c r="T100" s="208"/>
      <c r="U100" s="209"/>
      <c r="V100" s="190" t="str">
        <f aca="false">C100</f>
        <v>восстановление резервов всего, в том числе:</v>
      </c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  <c r="BK100" s="210"/>
      <c r="BL100" s="210"/>
      <c r="BM100" s="210"/>
      <c r="BN100" s="210"/>
      <c r="BO100" s="210"/>
      <c r="BP100" s="210"/>
      <c r="BQ100" s="210"/>
      <c r="BR100" s="210"/>
      <c r="BS100" s="210"/>
      <c r="BT100" s="210"/>
      <c r="BU100" s="210"/>
      <c r="BV100" s="210"/>
      <c r="BW100" s="210"/>
      <c r="BX100" s="210"/>
      <c r="BY100" s="210"/>
      <c r="BZ100" s="210"/>
      <c r="CA100" s="210"/>
      <c r="CB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CP100" s="210"/>
      <c r="CQ100" s="210"/>
      <c r="CR100" s="210"/>
      <c r="CS100" s="210"/>
      <c r="CT100" s="210"/>
      <c r="CU100" s="210"/>
      <c r="CV100" s="210"/>
      <c r="CW100" s="210"/>
      <c r="CX100" s="210"/>
      <c r="CY100" s="210"/>
      <c r="CZ100" s="210"/>
      <c r="DA100" s="210"/>
      <c r="DB100" s="210"/>
      <c r="DC100" s="210"/>
      <c r="DD100" s="210"/>
      <c r="DE100" s="210"/>
      <c r="DF100" s="210"/>
      <c r="DG100" s="210"/>
      <c r="DH100" s="210"/>
      <c r="DI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DX100" s="210"/>
      <c r="DY100" s="210"/>
      <c r="DZ100" s="210"/>
      <c r="EA100" s="210"/>
      <c r="EB100" s="210"/>
      <c r="EC100" s="210"/>
      <c r="ED100" s="210"/>
      <c r="EE100" s="210"/>
      <c r="EF100" s="210"/>
      <c r="EG100" s="210"/>
      <c r="EH100" s="210"/>
      <c r="EI100" s="210"/>
      <c r="EJ100" s="210"/>
      <c r="EK100" s="210"/>
      <c r="EL100" s="210"/>
      <c r="EM100" s="210"/>
      <c r="EN100" s="210"/>
      <c r="EO100" s="210"/>
      <c r="EP100" s="210"/>
      <c r="EQ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D100" s="210"/>
      <c r="FE100" s="210"/>
      <c r="FF100" s="210"/>
      <c r="FG100" s="210"/>
      <c r="FH100" s="210"/>
      <c r="FI100" s="210"/>
      <c r="FJ100" s="210"/>
      <c r="FK100" s="210"/>
      <c r="FL100" s="210"/>
      <c r="FM100" s="210"/>
      <c r="FN100" s="210"/>
      <c r="FO100" s="210"/>
      <c r="FP100" s="210"/>
      <c r="FQ100" s="210"/>
      <c r="FR100" s="210"/>
      <c r="FS100" s="210"/>
      <c r="FT100" s="210"/>
      <c r="FU100" s="210"/>
      <c r="FV100" s="210"/>
      <c r="FW100" s="210"/>
      <c r="FX100" s="210"/>
      <c r="FY100" s="210"/>
      <c r="FZ100" s="210"/>
      <c r="GA100" s="210"/>
      <c r="GB100" s="210"/>
    </row>
    <row r="101" s="47" customFormat="true" ht="8.1" hidden="false" customHeight="true" outlineLevel="0" collapsed="false">
      <c r="A101" s="42" t="s">
        <v>154</v>
      </c>
      <c r="B101" s="42"/>
      <c r="C101" s="67" t="s">
        <v>155</v>
      </c>
      <c r="D101" s="67"/>
      <c r="E101" s="67"/>
      <c r="F101" s="67"/>
      <c r="G101" s="67"/>
      <c r="H101" s="207" t="s">
        <v>30</v>
      </c>
      <c r="I101" s="237" t="s">
        <v>715</v>
      </c>
      <c r="J101" s="207" t="s">
        <v>715</v>
      </c>
      <c r="K101" s="205" t="s">
        <v>715</v>
      </c>
      <c r="L101" s="206" t="s">
        <v>715</v>
      </c>
      <c r="M101" s="207" t="s">
        <v>715</v>
      </c>
      <c r="N101" s="45" t="s">
        <v>715</v>
      </c>
      <c r="O101" s="44" t="s">
        <v>715</v>
      </c>
      <c r="P101" s="206" t="s">
        <v>715</v>
      </c>
      <c r="Q101" s="207" t="s">
        <v>715</v>
      </c>
      <c r="R101" s="292" t="s">
        <v>715</v>
      </c>
      <c r="S101" s="234" t="s">
        <v>715</v>
      </c>
      <c r="T101" s="208"/>
      <c r="U101" s="209"/>
      <c r="V101" s="190" t="str">
        <f aca="false">C101</f>
        <v>по сомнительным долгам</v>
      </c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  <c r="BK101" s="210"/>
      <c r="BL101" s="210"/>
      <c r="BM101" s="210"/>
      <c r="BN101" s="210"/>
      <c r="BO101" s="210"/>
      <c r="BP101" s="210"/>
      <c r="BQ101" s="210"/>
      <c r="BR101" s="210"/>
      <c r="BS101" s="210"/>
      <c r="BT101" s="210"/>
      <c r="BU101" s="210"/>
      <c r="BV101" s="210"/>
      <c r="BW101" s="210"/>
      <c r="BX101" s="210"/>
      <c r="BY101" s="210"/>
      <c r="BZ101" s="210"/>
      <c r="CA101" s="210"/>
      <c r="CB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CP101" s="210"/>
      <c r="CQ101" s="210"/>
      <c r="CR101" s="210"/>
      <c r="CS101" s="210"/>
      <c r="CT101" s="210"/>
      <c r="CU101" s="210"/>
      <c r="CV101" s="210"/>
      <c r="CW101" s="210"/>
      <c r="CX101" s="210"/>
      <c r="CY101" s="210"/>
      <c r="CZ101" s="210"/>
      <c r="DA101" s="210"/>
      <c r="DB101" s="210"/>
      <c r="DC101" s="210"/>
      <c r="DD101" s="210"/>
      <c r="DE101" s="210"/>
      <c r="DF101" s="210"/>
      <c r="DG101" s="210"/>
      <c r="DH101" s="210"/>
      <c r="DI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DX101" s="210"/>
      <c r="DY101" s="210"/>
      <c r="DZ101" s="210"/>
      <c r="EA101" s="210"/>
      <c r="EB101" s="210"/>
      <c r="EC101" s="210"/>
      <c r="ED101" s="210"/>
      <c r="EE101" s="210"/>
      <c r="EF101" s="210"/>
      <c r="EG101" s="210"/>
      <c r="EH101" s="210"/>
      <c r="EI101" s="210"/>
      <c r="EJ101" s="210"/>
      <c r="EK101" s="210"/>
      <c r="EL101" s="210"/>
      <c r="EM101" s="210"/>
      <c r="EN101" s="210"/>
      <c r="EO101" s="210"/>
      <c r="EP101" s="210"/>
      <c r="EQ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D101" s="210"/>
      <c r="FE101" s="210"/>
      <c r="FF101" s="210"/>
      <c r="FG101" s="210"/>
      <c r="FH101" s="210"/>
      <c r="FI101" s="210"/>
      <c r="FJ101" s="210"/>
      <c r="FK101" s="210"/>
      <c r="FL101" s="210"/>
      <c r="FM101" s="210"/>
      <c r="FN101" s="210"/>
      <c r="FO101" s="210"/>
      <c r="FP101" s="210"/>
      <c r="FQ101" s="210"/>
      <c r="FR101" s="210"/>
      <c r="FS101" s="210"/>
      <c r="FT101" s="210"/>
      <c r="FU101" s="210"/>
      <c r="FV101" s="210"/>
      <c r="FW101" s="210"/>
      <c r="FX101" s="210"/>
      <c r="FY101" s="210"/>
      <c r="FZ101" s="210"/>
      <c r="GA101" s="210"/>
      <c r="GB101" s="210"/>
    </row>
    <row r="102" s="47" customFormat="true" ht="8.1" hidden="false" customHeight="true" outlineLevel="0" collapsed="false">
      <c r="A102" s="42" t="s">
        <v>156</v>
      </c>
      <c r="B102" s="42"/>
      <c r="C102" s="53" t="s">
        <v>157</v>
      </c>
      <c r="D102" s="53"/>
      <c r="E102" s="53"/>
      <c r="F102" s="53"/>
      <c r="G102" s="53"/>
      <c r="H102" s="44" t="s">
        <v>30</v>
      </c>
      <c r="I102" s="237" t="n">
        <v>0.99</v>
      </c>
      <c r="J102" s="207" t="n">
        <v>0.875</v>
      </c>
      <c r="K102" s="205" t="n">
        <v>1.208</v>
      </c>
      <c r="L102" s="206" t="s">
        <v>715</v>
      </c>
      <c r="M102" s="207" t="n">
        <v>0.612</v>
      </c>
      <c r="N102" s="45" t="s">
        <v>715</v>
      </c>
      <c r="O102" s="44" t="s">
        <v>715</v>
      </c>
      <c r="P102" s="206" t="s">
        <v>715</v>
      </c>
      <c r="Q102" s="207" t="s">
        <v>715</v>
      </c>
      <c r="R102" s="292" t="s">
        <v>715</v>
      </c>
      <c r="S102" s="234" t="s">
        <v>715</v>
      </c>
      <c r="T102" s="208"/>
      <c r="U102" s="209"/>
      <c r="V102" s="190" t="str">
        <f aca="false">C102</f>
        <v>прочие внереализационные доходы</v>
      </c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10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10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10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</row>
    <row r="103" s="92" customFormat="true" ht="8.1" hidden="false" customHeight="true" outlineLevel="0" collapsed="false">
      <c r="A103" s="93" t="s">
        <v>158</v>
      </c>
      <c r="B103" s="93"/>
      <c r="C103" s="94" t="s">
        <v>113</v>
      </c>
      <c r="D103" s="94"/>
      <c r="E103" s="94"/>
      <c r="F103" s="94"/>
      <c r="G103" s="94"/>
      <c r="H103" s="95" t="s">
        <v>30</v>
      </c>
      <c r="I103" s="307" t="n">
        <v>2.202</v>
      </c>
      <c r="J103" s="293" t="n">
        <v>5.876</v>
      </c>
      <c r="K103" s="294" t="n">
        <v>3.614</v>
      </c>
      <c r="L103" s="299" t="n">
        <v>1.363</v>
      </c>
      <c r="M103" s="293" t="n">
        <v>3.509</v>
      </c>
      <c r="N103" s="305" t="n">
        <f aca="false">SUM(N104:N108)</f>
        <v>1.41198</v>
      </c>
      <c r="O103" s="306" t="n">
        <f aca="false">SUM(O104:O108)</f>
        <v>1.41198</v>
      </c>
      <c r="P103" s="308" t="n">
        <f aca="false">SUM(P104:P108)</f>
        <v>1.449538668</v>
      </c>
      <c r="Q103" s="309" t="n">
        <f aca="false">SUM(Q104:Q108)</f>
        <v>1.449538668</v>
      </c>
      <c r="R103" s="297" t="n">
        <f aca="false">T103+U103+L103+N103+P103</f>
        <v>6.833518668</v>
      </c>
      <c r="S103" s="298" t="n">
        <f aca="false">J103+K103+M103+O103+Q103</f>
        <v>15.860518668</v>
      </c>
      <c r="T103" s="208" t="n">
        <f aca="false">SUM(T104:T108)</f>
        <v>1.281</v>
      </c>
      <c r="U103" s="58" t="n">
        <f aca="false">SUM(U104:U108)</f>
        <v>1.328</v>
      </c>
      <c r="V103" s="190" t="str">
        <f aca="false">C103</f>
        <v>Прочие расходы всего, в том числе:</v>
      </c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10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</row>
    <row r="104" s="47" customFormat="true" ht="8.1" hidden="false" customHeight="true" outlineLevel="0" collapsed="false">
      <c r="A104" s="42" t="s">
        <v>159</v>
      </c>
      <c r="B104" s="42"/>
      <c r="C104" s="53" t="s">
        <v>160</v>
      </c>
      <c r="D104" s="53"/>
      <c r="E104" s="53"/>
      <c r="F104" s="53"/>
      <c r="G104" s="53"/>
      <c r="H104" s="44" t="s">
        <v>30</v>
      </c>
      <c r="I104" s="45" t="n">
        <v>1.104</v>
      </c>
      <c r="J104" s="207" t="n">
        <v>1.854</v>
      </c>
      <c r="K104" s="205" t="n">
        <v>2.055</v>
      </c>
      <c r="L104" s="206" t="n">
        <v>1.15</v>
      </c>
      <c r="M104" s="207" t="n">
        <v>1.487</v>
      </c>
      <c r="N104" s="310" t="n">
        <v>1.19122</v>
      </c>
      <c r="O104" s="311" t="n">
        <v>1.19122</v>
      </c>
      <c r="P104" s="310" t="n">
        <f aca="false">N104*1.0266</f>
        <v>1.222906452</v>
      </c>
      <c r="Q104" s="311" t="n">
        <f aca="false">O104*1.0266</f>
        <v>1.222906452</v>
      </c>
      <c r="R104" s="292" t="n">
        <f aca="false">T104+U104+L104+N104+P104</f>
        <v>5.766126452</v>
      </c>
      <c r="S104" s="234" t="n">
        <f aca="false">J104+K104+M104+O104+Q104</f>
        <v>7.810126452</v>
      </c>
      <c r="T104" s="208" t="n">
        <v>1.081</v>
      </c>
      <c r="U104" s="209" t="n">
        <v>1.121</v>
      </c>
      <c r="V104" s="190" t="str">
        <f aca="false">C104</f>
        <v>расходы, связанные с персоналом</v>
      </c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10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</row>
    <row r="105" s="47" customFormat="true" ht="8.1" hidden="false" customHeight="true" outlineLevel="0" collapsed="false">
      <c r="A105" s="42" t="s">
        <v>161</v>
      </c>
      <c r="B105" s="42"/>
      <c r="C105" s="53" t="s">
        <v>162</v>
      </c>
      <c r="D105" s="53"/>
      <c r="E105" s="53"/>
      <c r="F105" s="53"/>
      <c r="G105" s="53"/>
      <c r="H105" s="44" t="s">
        <v>30</v>
      </c>
      <c r="I105" s="45" t="n">
        <v>0.44</v>
      </c>
      <c r="J105" s="207" t="n">
        <v>0.339</v>
      </c>
      <c r="K105" s="205" t="n">
        <v>0.765</v>
      </c>
      <c r="L105" s="206" t="n">
        <v>0</v>
      </c>
      <c r="M105" s="207" t="n">
        <v>0</v>
      </c>
      <c r="N105" s="45" t="n">
        <v>0</v>
      </c>
      <c r="O105" s="44" t="n">
        <v>0</v>
      </c>
      <c r="P105" s="206" t="n">
        <v>0</v>
      </c>
      <c r="Q105" s="207" t="n">
        <v>0</v>
      </c>
      <c r="R105" s="292" t="n">
        <f aca="false">T105+U105+L105+N105+P105</f>
        <v>0.407</v>
      </c>
      <c r="S105" s="234" t="n">
        <f aca="false">J105+K105+M105+O105+Q105</f>
        <v>1.104</v>
      </c>
      <c r="T105" s="208" t="n">
        <v>0.2</v>
      </c>
      <c r="U105" s="209" t="n">
        <v>0.207</v>
      </c>
      <c r="V105" s="190" t="str">
        <f aca="false">C105</f>
        <v>проценты к уплате</v>
      </c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10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</row>
    <row r="106" s="47" customFormat="true" ht="8.1" hidden="false" customHeight="true" outlineLevel="0" collapsed="false">
      <c r="A106" s="42" t="s">
        <v>163</v>
      </c>
      <c r="B106" s="42"/>
      <c r="C106" s="53" t="s">
        <v>164</v>
      </c>
      <c r="D106" s="53"/>
      <c r="E106" s="53"/>
      <c r="F106" s="53"/>
      <c r="G106" s="53"/>
      <c r="H106" s="44" t="s">
        <v>30</v>
      </c>
      <c r="I106" s="45" t="n">
        <v>0</v>
      </c>
      <c r="J106" s="207" t="n">
        <v>0</v>
      </c>
      <c r="K106" s="205" t="n">
        <v>0</v>
      </c>
      <c r="L106" s="206" t="n">
        <v>0</v>
      </c>
      <c r="M106" s="207" t="n">
        <v>0</v>
      </c>
      <c r="N106" s="45" t="n">
        <v>0</v>
      </c>
      <c r="O106" s="44" t="n">
        <v>0</v>
      </c>
      <c r="P106" s="206" t="n">
        <v>0</v>
      </c>
      <c r="Q106" s="207" t="n">
        <v>0</v>
      </c>
      <c r="R106" s="292" t="n">
        <f aca="false">T106+U106+L106+N106+P106</f>
        <v>0</v>
      </c>
      <c r="S106" s="234" t="n">
        <f aca="false">J106+K106+M106+O106+Q106</f>
        <v>0</v>
      </c>
      <c r="T106" s="208"/>
      <c r="U106" s="209"/>
      <c r="V106" s="190" t="str">
        <f aca="false">C106</f>
        <v>создание резервов всего, в том числе:</v>
      </c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10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10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</row>
    <row r="107" s="47" customFormat="true" ht="8.1" hidden="false" customHeight="true" outlineLevel="0" collapsed="false">
      <c r="A107" s="42" t="s">
        <v>165</v>
      </c>
      <c r="B107" s="42"/>
      <c r="C107" s="67" t="s">
        <v>155</v>
      </c>
      <c r="D107" s="67"/>
      <c r="E107" s="67"/>
      <c r="F107" s="67"/>
      <c r="G107" s="67"/>
      <c r="H107" s="44" t="s">
        <v>30</v>
      </c>
      <c r="I107" s="45" t="n">
        <v>0</v>
      </c>
      <c r="J107" s="207" t="n">
        <v>0</v>
      </c>
      <c r="K107" s="205" t="n">
        <v>0</v>
      </c>
      <c r="L107" s="206" t="n">
        <v>0</v>
      </c>
      <c r="M107" s="207" t="n">
        <v>0</v>
      </c>
      <c r="N107" s="45" t="n">
        <v>0</v>
      </c>
      <c r="O107" s="44" t="n">
        <v>0</v>
      </c>
      <c r="P107" s="206" t="n">
        <v>0</v>
      </c>
      <c r="Q107" s="207" t="n">
        <v>0</v>
      </c>
      <c r="R107" s="292" t="n">
        <f aca="false">T107+U107+L107+N107+P107</f>
        <v>0</v>
      </c>
      <c r="S107" s="234" t="n">
        <f aca="false">J107+K107+M107+O107+Q107</f>
        <v>0</v>
      </c>
      <c r="T107" s="208"/>
      <c r="U107" s="209"/>
      <c r="V107" s="190" t="str">
        <f aca="false">C107</f>
        <v>по сомнительным долгам</v>
      </c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10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10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</row>
    <row r="108" s="47" customFormat="true" ht="8.1" hidden="false" customHeight="true" outlineLevel="0" collapsed="false">
      <c r="A108" s="42" t="s">
        <v>166</v>
      </c>
      <c r="B108" s="42"/>
      <c r="C108" s="53" t="s">
        <v>167</v>
      </c>
      <c r="D108" s="53"/>
      <c r="E108" s="53"/>
      <c r="F108" s="53"/>
      <c r="G108" s="53"/>
      <c r="H108" s="44" t="s">
        <v>30</v>
      </c>
      <c r="I108" s="45" t="n">
        <f aca="false">I103-I104-I105-I106-I107</f>
        <v>0.658</v>
      </c>
      <c r="J108" s="207" t="n">
        <f aca="false">J103-J104-J105-J106-J107</f>
        <v>3.683</v>
      </c>
      <c r="K108" s="205" t="n">
        <f aca="false">K103-K104-K105-K106-K107</f>
        <v>0.794</v>
      </c>
      <c r="L108" s="206" t="n">
        <v>0.213</v>
      </c>
      <c r="M108" s="207" t="n">
        <v>2.022</v>
      </c>
      <c r="N108" s="45" t="n">
        <v>0.22076</v>
      </c>
      <c r="O108" s="44" t="n">
        <v>0.22076</v>
      </c>
      <c r="P108" s="292" t="n">
        <f aca="false">N108*1.0266</f>
        <v>0.226632216</v>
      </c>
      <c r="Q108" s="234" t="n">
        <f aca="false">O108*1.0266</f>
        <v>0.226632216</v>
      </c>
      <c r="R108" s="292" t="n">
        <f aca="false">T108+U108+L108+N108+P108</f>
        <v>0.660392216</v>
      </c>
      <c r="S108" s="234" t="n">
        <f aca="false">J108+K108+M108+O108+Q108</f>
        <v>6.946392216</v>
      </c>
      <c r="T108" s="208"/>
      <c r="U108" s="209"/>
      <c r="V108" s="190" t="str">
        <f aca="false">C108</f>
        <v>прочие внереализационные расходы</v>
      </c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10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10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</row>
    <row r="109" s="92" customFormat="true" ht="8.25" hidden="false" customHeight="true" outlineLevel="0" collapsed="false">
      <c r="A109" s="93" t="s">
        <v>168</v>
      </c>
      <c r="B109" s="93"/>
      <c r="C109" s="98" t="s">
        <v>169</v>
      </c>
      <c r="D109" s="98"/>
      <c r="E109" s="98"/>
      <c r="F109" s="98"/>
      <c r="G109" s="98"/>
      <c r="H109" s="95" t="s">
        <v>30</v>
      </c>
      <c r="I109" s="96" t="n">
        <f aca="false">I81+I96</f>
        <v>-3.31499999999999</v>
      </c>
      <c r="J109" s="293" t="n">
        <f aca="false">J81+J96</f>
        <v>12.987</v>
      </c>
      <c r="K109" s="294" t="n">
        <f aca="false">K81+K96</f>
        <v>5.36000000000003</v>
      </c>
      <c r="L109" s="295" t="n">
        <v>3.81300000000002</v>
      </c>
      <c r="M109" s="296" t="n">
        <v>3.788</v>
      </c>
      <c r="N109" s="297" t="n">
        <f aca="false">N81+N96</f>
        <v>12.47961</v>
      </c>
      <c r="O109" s="298" t="n">
        <f aca="false">O81+O96</f>
        <v>12.47961</v>
      </c>
      <c r="P109" s="295" t="n">
        <f aca="false">P81+P96</f>
        <v>13.812851332</v>
      </c>
      <c r="Q109" s="296" t="n">
        <f aca="false">Q81+Q96</f>
        <v>15.777717562</v>
      </c>
      <c r="R109" s="297" t="n">
        <f aca="false">T109+U109+L109+N109+P109</f>
        <v>32.561461332</v>
      </c>
      <c r="S109" s="298" t="n">
        <f aca="false">J109+K109+M109+O109+Q109</f>
        <v>50.392327562</v>
      </c>
      <c r="T109" s="299" t="n">
        <f aca="false">T81+T96</f>
        <v>2.127</v>
      </c>
      <c r="U109" s="97" t="n">
        <f aca="false">U81+U96</f>
        <v>0.328999999999982</v>
      </c>
      <c r="V109" s="190" t="str">
        <f aca="false">C109</f>
        <v>Прибыль (убыток) до налогообложения (строка III + строка IV) всего, в том числе:</v>
      </c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10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10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10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10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</row>
    <row r="110" s="47" customFormat="true" ht="16.5" hidden="false" customHeight="true" outlineLevel="0" collapsed="false">
      <c r="A110" s="42" t="s">
        <v>170</v>
      </c>
      <c r="B110" s="42"/>
      <c r="C110" s="43" t="s">
        <v>171</v>
      </c>
      <c r="D110" s="43"/>
      <c r="E110" s="43"/>
      <c r="F110" s="43"/>
      <c r="G110" s="43"/>
      <c r="H110" s="44" t="s">
        <v>30</v>
      </c>
      <c r="I110" s="45" t="s">
        <v>715</v>
      </c>
      <c r="J110" s="207" t="s">
        <v>715</v>
      </c>
      <c r="K110" s="205" t="s">
        <v>715</v>
      </c>
      <c r="L110" s="206" t="s">
        <v>715</v>
      </c>
      <c r="M110" s="207" t="s">
        <v>715</v>
      </c>
      <c r="N110" s="292" t="s">
        <v>715</v>
      </c>
      <c r="O110" s="234" t="s">
        <v>715</v>
      </c>
      <c r="P110" s="235" t="s">
        <v>715</v>
      </c>
      <c r="Q110" s="232" t="s">
        <v>715</v>
      </c>
      <c r="R110" s="292" t="s">
        <v>715</v>
      </c>
      <c r="S110" s="234" t="s">
        <v>715</v>
      </c>
      <c r="T110" s="208"/>
      <c r="U110" s="209"/>
      <c r="V110" s="190" t="str">
        <f aca="false">C110</f>
        <v>Производство и поставка электрической энергии на оптовом рынке электрической энергии и мощности</v>
      </c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10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10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10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10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</row>
    <row r="111" s="47" customFormat="true" ht="16.5" hidden="false" customHeight="true" outlineLevel="0" collapsed="false">
      <c r="A111" s="42" t="s">
        <v>172</v>
      </c>
      <c r="B111" s="42"/>
      <c r="C111" s="53" t="s">
        <v>34</v>
      </c>
      <c r="D111" s="53"/>
      <c r="E111" s="53"/>
      <c r="F111" s="53"/>
      <c r="G111" s="53"/>
      <c r="H111" s="44" t="s">
        <v>30</v>
      </c>
      <c r="I111" s="45" t="s">
        <v>715</v>
      </c>
      <c r="J111" s="207" t="s">
        <v>715</v>
      </c>
      <c r="K111" s="205" t="s">
        <v>715</v>
      </c>
      <c r="L111" s="206" t="s">
        <v>715</v>
      </c>
      <c r="M111" s="207" t="s">
        <v>715</v>
      </c>
      <c r="N111" s="292" t="s">
        <v>715</v>
      </c>
      <c r="O111" s="234" t="s">
        <v>715</v>
      </c>
      <c r="P111" s="235" t="s">
        <v>715</v>
      </c>
      <c r="Q111" s="232" t="s">
        <v>715</v>
      </c>
      <c r="R111" s="292" t="s">
        <v>715</v>
      </c>
      <c r="S111" s="234" t="s">
        <v>715</v>
      </c>
      <c r="T111" s="208"/>
      <c r="U111" s="209"/>
      <c r="V111" s="190" t="str">
        <f aca="false">C111</f>
        <v>производство и поставка электрической энергии на оптовом рынке электрической энергии и мощности</v>
      </c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10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10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10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10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10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</row>
    <row r="112" s="47" customFormat="true" ht="16.5" hidden="false" customHeight="true" outlineLevel="0" collapsed="false">
      <c r="A112" s="42" t="s">
        <v>173</v>
      </c>
      <c r="B112" s="42"/>
      <c r="C112" s="53" t="s">
        <v>36</v>
      </c>
      <c r="D112" s="53"/>
      <c r="E112" s="53"/>
      <c r="F112" s="53"/>
      <c r="G112" s="53"/>
      <c r="H112" s="44" t="s">
        <v>30</v>
      </c>
      <c r="I112" s="45" t="s">
        <v>715</v>
      </c>
      <c r="J112" s="207" t="s">
        <v>715</v>
      </c>
      <c r="K112" s="205" t="s">
        <v>715</v>
      </c>
      <c r="L112" s="206" t="s">
        <v>715</v>
      </c>
      <c r="M112" s="207" t="s">
        <v>715</v>
      </c>
      <c r="N112" s="292" t="s">
        <v>715</v>
      </c>
      <c r="O112" s="234" t="s">
        <v>715</v>
      </c>
      <c r="P112" s="235" t="s">
        <v>715</v>
      </c>
      <c r="Q112" s="232" t="s">
        <v>715</v>
      </c>
      <c r="R112" s="292" t="s">
        <v>715</v>
      </c>
      <c r="S112" s="234" t="s">
        <v>715</v>
      </c>
      <c r="T112" s="208"/>
      <c r="U112" s="209"/>
      <c r="V112" s="190" t="str">
        <f aca="false">C112</f>
        <v>производство и поставка электрической мощности на оптовом рынке электрической энергии и мощности</v>
      </c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10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10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</row>
    <row r="113" s="47" customFormat="true" ht="16.5" hidden="false" customHeight="true" outlineLevel="0" collapsed="false">
      <c r="A113" s="42" t="s">
        <v>174</v>
      </c>
      <c r="B113" s="42"/>
      <c r="C113" s="53" t="s">
        <v>38</v>
      </c>
      <c r="D113" s="53"/>
      <c r="E113" s="53"/>
      <c r="F113" s="53"/>
      <c r="G113" s="53"/>
      <c r="H113" s="44" t="s">
        <v>30</v>
      </c>
      <c r="I113" s="45" t="s">
        <v>715</v>
      </c>
      <c r="J113" s="207" t="s">
        <v>715</v>
      </c>
      <c r="K113" s="205" t="s">
        <v>715</v>
      </c>
      <c r="L113" s="206" t="s">
        <v>715</v>
      </c>
      <c r="M113" s="207" t="s">
        <v>715</v>
      </c>
      <c r="N113" s="292" t="s">
        <v>715</v>
      </c>
      <c r="O113" s="234" t="s">
        <v>715</v>
      </c>
      <c r="P113" s="235" t="s">
        <v>715</v>
      </c>
      <c r="Q113" s="232" t="s">
        <v>715</v>
      </c>
      <c r="R113" s="292" t="s">
        <v>715</v>
      </c>
      <c r="S113" s="234" t="s">
        <v>715</v>
      </c>
      <c r="T113" s="208"/>
      <c r="U113" s="209"/>
      <c r="V113" s="190" t="str">
        <f aca="false">C113</f>
        <v>производство и поставка электрической энергии (мощности) на розничных рынках электрической энергии</v>
      </c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</row>
    <row r="114" s="47" customFormat="true" ht="8.1" hidden="false" customHeight="true" outlineLevel="0" collapsed="false">
      <c r="A114" s="42" t="s">
        <v>175</v>
      </c>
      <c r="B114" s="42"/>
      <c r="C114" s="43" t="s">
        <v>40</v>
      </c>
      <c r="D114" s="43"/>
      <c r="E114" s="43"/>
      <c r="F114" s="43"/>
      <c r="G114" s="43"/>
      <c r="H114" s="44" t="s">
        <v>30</v>
      </c>
      <c r="I114" s="45" t="s">
        <v>715</v>
      </c>
      <c r="J114" s="207" t="s">
        <v>715</v>
      </c>
      <c r="K114" s="205" t="s">
        <v>715</v>
      </c>
      <c r="L114" s="206" t="s">
        <v>715</v>
      </c>
      <c r="M114" s="207" t="s">
        <v>715</v>
      </c>
      <c r="N114" s="292" t="s">
        <v>715</v>
      </c>
      <c r="O114" s="234" t="s">
        <v>715</v>
      </c>
      <c r="P114" s="235" t="s">
        <v>715</v>
      </c>
      <c r="Q114" s="232" t="s">
        <v>715</v>
      </c>
      <c r="R114" s="292" t="s">
        <v>715</v>
      </c>
      <c r="S114" s="234" t="s">
        <v>715</v>
      </c>
      <c r="T114" s="208"/>
      <c r="U114" s="209"/>
      <c r="V114" s="190" t="str">
        <f aca="false">C114</f>
        <v>Производство и поставка тепловой энергии (мощности)</v>
      </c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</row>
    <row r="115" s="92" customFormat="true" ht="8.1" hidden="false" customHeight="true" outlineLevel="0" collapsed="false">
      <c r="A115" s="93" t="s">
        <v>176</v>
      </c>
      <c r="B115" s="93"/>
      <c r="C115" s="94" t="s">
        <v>42</v>
      </c>
      <c r="D115" s="94"/>
      <c r="E115" s="94"/>
      <c r="F115" s="94"/>
      <c r="G115" s="94"/>
      <c r="H115" s="95" t="s">
        <v>30</v>
      </c>
      <c r="I115" s="96" t="n">
        <v>-6.114</v>
      </c>
      <c r="J115" s="293" t="n">
        <v>12.622</v>
      </c>
      <c r="K115" s="294" t="n">
        <v>1.923</v>
      </c>
      <c r="L115" s="295" t="n">
        <v>3.81300000000002</v>
      </c>
      <c r="M115" s="296" t="n">
        <v>3.554</v>
      </c>
      <c r="N115" s="297" t="n">
        <f aca="false">N109</f>
        <v>12.47961</v>
      </c>
      <c r="O115" s="298" t="n">
        <f aca="false">O109</f>
        <v>12.47961</v>
      </c>
      <c r="P115" s="295" t="n">
        <f aca="false">P109</f>
        <v>13.812851332</v>
      </c>
      <c r="Q115" s="296" t="n">
        <f aca="false">Q109</f>
        <v>15.777717562</v>
      </c>
      <c r="R115" s="297" t="n">
        <f aca="false">T115+U115+L115+N115+P115</f>
        <v>32.561461332</v>
      </c>
      <c r="S115" s="298" t="n">
        <f aca="false">J115+K115+M115+O115+Q115</f>
        <v>46.356327562</v>
      </c>
      <c r="T115" s="299" t="n">
        <f aca="false">T109</f>
        <v>2.127</v>
      </c>
      <c r="U115" s="97" t="n">
        <f aca="false">U109</f>
        <v>0.328999999999982</v>
      </c>
      <c r="V115" s="190" t="str">
        <f aca="false">C115</f>
        <v>Оказание услуг по передаче электрической энергии</v>
      </c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</row>
    <row r="116" s="47" customFormat="true" ht="8.1" hidden="false" customHeight="true" outlineLevel="0" collapsed="false">
      <c r="A116" s="42" t="s">
        <v>177</v>
      </c>
      <c r="B116" s="42"/>
      <c r="C116" s="43" t="s">
        <v>44</v>
      </c>
      <c r="D116" s="43"/>
      <c r="E116" s="43"/>
      <c r="F116" s="43"/>
      <c r="G116" s="43"/>
      <c r="H116" s="44" t="s">
        <v>30</v>
      </c>
      <c r="I116" s="45" t="s">
        <v>715</v>
      </c>
      <c r="J116" s="207" t="s">
        <v>715</v>
      </c>
      <c r="K116" s="205" t="s">
        <v>715</v>
      </c>
      <c r="L116" s="206" t="s">
        <v>715</v>
      </c>
      <c r="M116" s="207" t="s">
        <v>715</v>
      </c>
      <c r="N116" s="292" t="s">
        <v>715</v>
      </c>
      <c r="O116" s="234" t="s">
        <v>715</v>
      </c>
      <c r="P116" s="235" t="s">
        <v>715</v>
      </c>
      <c r="Q116" s="232" t="s">
        <v>715</v>
      </c>
      <c r="R116" s="292" t="s">
        <v>715</v>
      </c>
      <c r="S116" s="234" t="s">
        <v>715</v>
      </c>
      <c r="T116" s="208"/>
      <c r="U116" s="209"/>
      <c r="V116" s="190" t="str">
        <f aca="false">C116</f>
        <v>Оказание услуг по передаче тепловой энергии, теплоносителя</v>
      </c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</row>
    <row r="117" s="92" customFormat="true" ht="8.1" hidden="false" customHeight="true" outlineLevel="0" collapsed="false">
      <c r="A117" s="93" t="s">
        <v>178</v>
      </c>
      <c r="B117" s="93"/>
      <c r="C117" s="94" t="s">
        <v>46</v>
      </c>
      <c r="D117" s="94"/>
      <c r="E117" s="94"/>
      <c r="F117" s="94"/>
      <c r="G117" s="94"/>
      <c r="H117" s="95" t="s">
        <v>30</v>
      </c>
      <c r="I117" s="96" t="n">
        <v>1.795</v>
      </c>
      <c r="J117" s="293" t="n">
        <v>-0.399</v>
      </c>
      <c r="K117" s="294" t="n">
        <v>2.598</v>
      </c>
      <c r="L117" s="299" t="n">
        <v>0</v>
      </c>
      <c r="M117" s="293" t="n">
        <v>-0.878</v>
      </c>
      <c r="N117" s="96" t="n">
        <v>0</v>
      </c>
      <c r="O117" s="95" t="n">
        <v>0</v>
      </c>
      <c r="P117" s="299" t="n">
        <v>0</v>
      </c>
      <c r="Q117" s="293" t="n">
        <v>0</v>
      </c>
      <c r="R117" s="297" t="n">
        <f aca="false">T117+U117+L117+N117+P117</f>
        <v>0</v>
      </c>
      <c r="S117" s="298" t="n">
        <f aca="false">J117+K117+M117+O117+Q117</f>
        <v>1.321</v>
      </c>
      <c r="T117" s="208" t="n">
        <v>0</v>
      </c>
      <c r="U117" s="209" t="n">
        <v>0</v>
      </c>
      <c r="V117" s="190" t="str">
        <f aca="false">C117</f>
        <v>Оказание услуг по технологическому присоединению</v>
      </c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</row>
    <row r="118" s="47" customFormat="true" ht="8.1" hidden="false" customHeight="true" outlineLevel="0" collapsed="false">
      <c r="A118" s="42" t="s">
        <v>179</v>
      </c>
      <c r="B118" s="42"/>
      <c r="C118" s="43" t="s">
        <v>48</v>
      </c>
      <c r="D118" s="43"/>
      <c r="E118" s="43"/>
      <c r="F118" s="43"/>
      <c r="G118" s="43"/>
      <c r="H118" s="44" t="s">
        <v>30</v>
      </c>
      <c r="I118" s="45" t="s">
        <v>715</v>
      </c>
      <c r="J118" s="207" t="s">
        <v>715</v>
      </c>
      <c r="K118" s="205" t="s">
        <v>715</v>
      </c>
      <c r="L118" s="206" t="s">
        <v>715</v>
      </c>
      <c r="M118" s="207" t="s">
        <v>715</v>
      </c>
      <c r="N118" s="45" t="s">
        <v>715</v>
      </c>
      <c r="O118" s="44" t="s">
        <v>715</v>
      </c>
      <c r="P118" s="206" t="s">
        <v>715</v>
      </c>
      <c r="Q118" s="207" t="s">
        <v>715</v>
      </c>
      <c r="R118" s="292" t="s">
        <v>715</v>
      </c>
      <c r="S118" s="234" t="s">
        <v>715</v>
      </c>
      <c r="T118" s="208"/>
      <c r="U118" s="209"/>
      <c r="V118" s="190" t="str">
        <f aca="false">C118</f>
        <v>Реализация электрической энергии и мощности</v>
      </c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</row>
    <row r="119" s="47" customFormat="true" ht="8.1" hidden="false" customHeight="true" outlineLevel="0" collapsed="false">
      <c r="A119" s="42" t="s">
        <v>180</v>
      </c>
      <c r="B119" s="42"/>
      <c r="C119" s="43" t="s">
        <v>50</v>
      </c>
      <c r="D119" s="43"/>
      <c r="E119" s="43"/>
      <c r="F119" s="43"/>
      <c r="G119" s="43"/>
      <c r="H119" s="44" t="s">
        <v>30</v>
      </c>
      <c r="I119" s="45" t="s">
        <v>715</v>
      </c>
      <c r="J119" s="207" t="s">
        <v>715</v>
      </c>
      <c r="K119" s="205" t="s">
        <v>715</v>
      </c>
      <c r="L119" s="206" t="s">
        <v>715</v>
      </c>
      <c r="M119" s="207" t="s">
        <v>715</v>
      </c>
      <c r="N119" s="45" t="s">
        <v>715</v>
      </c>
      <c r="O119" s="44" t="s">
        <v>715</v>
      </c>
      <c r="P119" s="206" t="s">
        <v>715</v>
      </c>
      <c r="Q119" s="207" t="s">
        <v>715</v>
      </c>
      <c r="R119" s="292" t="s">
        <v>715</v>
      </c>
      <c r="S119" s="234" t="s">
        <v>715</v>
      </c>
      <c r="T119" s="208"/>
      <c r="U119" s="209"/>
      <c r="V119" s="190" t="str">
        <f aca="false">C119</f>
        <v>Реализации тепловой энергии (мощности)</v>
      </c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10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10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10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10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</row>
    <row r="120" s="47" customFormat="true" ht="16.5" hidden="false" customHeight="true" outlineLevel="0" collapsed="false">
      <c r="A120" s="42" t="s">
        <v>181</v>
      </c>
      <c r="B120" s="42"/>
      <c r="C120" s="43" t="s">
        <v>52</v>
      </c>
      <c r="D120" s="43"/>
      <c r="E120" s="43"/>
      <c r="F120" s="43"/>
      <c r="G120" s="43"/>
      <c r="H120" s="44" t="s">
        <v>30</v>
      </c>
      <c r="I120" s="45" t="s">
        <v>715</v>
      </c>
      <c r="J120" s="207" t="s">
        <v>715</v>
      </c>
      <c r="K120" s="205" t="s">
        <v>715</v>
      </c>
      <c r="L120" s="206" t="s">
        <v>715</v>
      </c>
      <c r="M120" s="207" t="s">
        <v>715</v>
      </c>
      <c r="N120" s="45" t="s">
        <v>715</v>
      </c>
      <c r="O120" s="44" t="s">
        <v>715</v>
      </c>
      <c r="P120" s="206" t="s">
        <v>715</v>
      </c>
      <c r="Q120" s="207" t="s">
        <v>715</v>
      </c>
      <c r="R120" s="292" t="s">
        <v>715</v>
      </c>
      <c r="S120" s="234" t="s">
        <v>715</v>
      </c>
      <c r="T120" s="208"/>
      <c r="U120" s="209"/>
      <c r="V120" s="190" t="str">
        <f aca="false">C120</f>
        <v>Оказание услуг по оперативно-диспетчерскому управлению в электроэнергетике всего, в том числе:</v>
      </c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10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10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10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10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10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</row>
    <row r="121" s="47" customFormat="true" ht="8.1" hidden="false" customHeight="true" outlineLevel="0" collapsed="false">
      <c r="A121" s="42" t="s">
        <v>182</v>
      </c>
      <c r="B121" s="42"/>
      <c r="C121" s="53" t="s">
        <v>54</v>
      </c>
      <c r="D121" s="53"/>
      <c r="E121" s="53"/>
      <c r="F121" s="53"/>
      <c r="G121" s="53"/>
      <c r="H121" s="44" t="s">
        <v>30</v>
      </c>
      <c r="I121" s="45" t="s">
        <v>715</v>
      </c>
      <c r="J121" s="207" t="s">
        <v>715</v>
      </c>
      <c r="K121" s="205" t="s">
        <v>715</v>
      </c>
      <c r="L121" s="206" t="s">
        <v>715</v>
      </c>
      <c r="M121" s="207" t="s">
        <v>715</v>
      </c>
      <c r="N121" s="45" t="s">
        <v>715</v>
      </c>
      <c r="O121" s="44" t="s">
        <v>715</v>
      </c>
      <c r="P121" s="206" t="s">
        <v>715</v>
      </c>
      <c r="Q121" s="207" t="s">
        <v>715</v>
      </c>
      <c r="R121" s="292" t="s">
        <v>715</v>
      </c>
      <c r="S121" s="234" t="s">
        <v>715</v>
      </c>
      <c r="T121" s="208"/>
      <c r="U121" s="209"/>
      <c r="V121" s="190" t="str">
        <f aca="false">C121</f>
        <v>в части управления технологическими режимами</v>
      </c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10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10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10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10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10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</row>
    <row r="122" s="47" customFormat="true" ht="8.1" hidden="false" customHeight="true" outlineLevel="0" collapsed="false">
      <c r="A122" s="42" t="s">
        <v>183</v>
      </c>
      <c r="B122" s="42"/>
      <c r="C122" s="53" t="s">
        <v>56</v>
      </c>
      <c r="D122" s="53"/>
      <c r="E122" s="53"/>
      <c r="F122" s="53"/>
      <c r="G122" s="53"/>
      <c r="H122" s="44" t="s">
        <v>30</v>
      </c>
      <c r="I122" s="45" t="s">
        <v>715</v>
      </c>
      <c r="J122" s="207" t="s">
        <v>715</v>
      </c>
      <c r="K122" s="205" t="s">
        <v>715</v>
      </c>
      <c r="L122" s="206" t="s">
        <v>715</v>
      </c>
      <c r="M122" s="207" t="s">
        <v>715</v>
      </c>
      <c r="N122" s="45" t="s">
        <v>715</v>
      </c>
      <c r="O122" s="44" t="s">
        <v>715</v>
      </c>
      <c r="P122" s="206" t="s">
        <v>715</v>
      </c>
      <c r="Q122" s="207" t="s">
        <v>715</v>
      </c>
      <c r="R122" s="292" t="s">
        <v>715</v>
      </c>
      <c r="S122" s="234" t="s">
        <v>715</v>
      </c>
      <c r="T122" s="208"/>
      <c r="U122" s="209"/>
      <c r="V122" s="190" t="str">
        <f aca="false">C122</f>
        <v>в части обеспечения надежности</v>
      </c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10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10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10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10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10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</row>
    <row r="123" s="92" customFormat="true" ht="8.1" hidden="false" customHeight="true" outlineLevel="0" collapsed="false">
      <c r="A123" s="93" t="s">
        <v>184</v>
      </c>
      <c r="B123" s="93"/>
      <c r="C123" s="94" t="s">
        <v>58</v>
      </c>
      <c r="D123" s="94"/>
      <c r="E123" s="94"/>
      <c r="F123" s="94"/>
      <c r="G123" s="94"/>
      <c r="H123" s="95" t="s">
        <v>30</v>
      </c>
      <c r="I123" s="307" t="n">
        <f aca="false">I109-I115-I117</f>
        <v>1.00400000000001</v>
      </c>
      <c r="J123" s="293" t="n">
        <f aca="false">J109-J115-J117</f>
        <v>0.764000000000016</v>
      </c>
      <c r="K123" s="294" t="n">
        <f aca="false">K109-K115-K117</f>
        <v>0.839000000000028</v>
      </c>
      <c r="L123" s="312" t="n">
        <v>0</v>
      </c>
      <c r="M123" s="313" t="n">
        <v>1.112</v>
      </c>
      <c r="N123" s="314" t="n">
        <f aca="false">N109-N115-N117</f>
        <v>0</v>
      </c>
      <c r="O123" s="315" t="n">
        <f aca="false">O109-O115-O117</f>
        <v>0</v>
      </c>
      <c r="P123" s="312" t="n">
        <f aca="false">P109-P115-P117</f>
        <v>0</v>
      </c>
      <c r="Q123" s="313" t="n">
        <f aca="false">Q109-Q115-Q117</f>
        <v>0</v>
      </c>
      <c r="R123" s="297" t="n">
        <f aca="false">T123+U123+L123+N123+P123</f>
        <v>0</v>
      </c>
      <c r="S123" s="298" t="n">
        <f aca="false">J123+K123+M123+O123+Q123</f>
        <v>2.71500000000004</v>
      </c>
      <c r="T123" s="208"/>
      <c r="U123" s="209"/>
      <c r="V123" s="190" t="str">
        <f aca="false">C123</f>
        <v>Прочая деятельность</v>
      </c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10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10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10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10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</row>
    <row r="124" s="92" customFormat="true" ht="8.25" hidden="false" customHeight="true" outlineLevel="0" collapsed="false">
      <c r="A124" s="93" t="s">
        <v>185</v>
      </c>
      <c r="B124" s="93"/>
      <c r="C124" s="98" t="s">
        <v>186</v>
      </c>
      <c r="D124" s="98"/>
      <c r="E124" s="98"/>
      <c r="F124" s="98"/>
      <c r="G124" s="98"/>
      <c r="H124" s="95" t="s">
        <v>30</v>
      </c>
      <c r="I124" s="96" t="n">
        <v>0.597</v>
      </c>
      <c r="J124" s="293" t="n">
        <v>3.966</v>
      </c>
      <c r="K124" s="294" t="n">
        <v>3.112</v>
      </c>
      <c r="L124" s="312" t="n">
        <v>3.813</v>
      </c>
      <c r="M124" s="313" t="n">
        <v>2.392</v>
      </c>
      <c r="N124" s="314" t="n">
        <v>2.6245</v>
      </c>
      <c r="O124" s="315" t="n">
        <v>2.6245</v>
      </c>
      <c r="P124" s="314" t="n">
        <v>2.6245</v>
      </c>
      <c r="Q124" s="315" t="n">
        <v>2.6245</v>
      </c>
      <c r="R124" s="297" t="n">
        <f aca="false">T124+U124+L124+N124+P124</f>
        <v>11.925</v>
      </c>
      <c r="S124" s="298" t="n">
        <f aca="false">J124+K124+M124+O124+Q124</f>
        <v>14.719</v>
      </c>
      <c r="T124" s="208" t="n">
        <v>2.327</v>
      </c>
      <c r="U124" s="209" t="n">
        <v>0.536</v>
      </c>
      <c r="V124" s="190" t="str">
        <f aca="false">C124</f>
        <v>Налог на прибыль всего, в том числе:</v>
      </c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10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10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10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10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10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</row>
    <row r="125" s="47" customFormat="true" ht="8.1" hidden="false" customHeight="true" outlineLevel="0" collapsed="false">
      <c r="A125" s="42" t="s">
        <v>187</v>
      </c>
      <c r="B125" s="42"/>
      <c r="C125" s="43" t="s">
        <v>32</v>
      </c>
      <c r="D125" s="43"/>
      <c r="E125" s="43"/>
      <c r="F125" s="43"/>
      <c r="G125" s="43"/>
      <c r="H125" s="44" t="s">
        <v>30</v>
      </c>
      <c r="I125" s="45" t="s">
        <v>715</v>
      </c>
      <c r="J125" s="207" t="s">
        <v>715</v>
      </c>
      <c r="K125" s="205" t="s">
        <v>715</v>
      </c>
      <c r="L125" s="206" t="s">
        <v>715</v>
      </c>
      <c r="M125" s="207" t="s">
        <v>715</v>
      </c>
      <c r="N125" s="45" t="s">
        <v>715</v>
      </c>
      <c r="O125" s="44" t="s">
        <v>715</v>
      </c>
      <c r="P125" s="206" t="s">
        <v>715</v>
      </c>
      <c r="Q125" s="207" t="s">
        <v>715</v>
      </c>
      <c r="R125" s="292" t="s">
        <v>715</v>
      </c>
      <c r="S125" s="234" t="s">
        <v>715</v>
      </c>
      <c r="T125" s="208"/>
      <c r="U125" s="209"/>
      <c r="V125" s="190" t="str">
        <f aca="false">C125</f>
        <v>Производство и поставка электрической энергии и мощности всего, в том числе:</v>
      </c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10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10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10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10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10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</row>
    <row r="126" s="47" customFormat="true" ht="16.5" hidden="false" customHeight="true" outlineLevel="0" collapsed="false">
      <c r="A126" s="42" t="s">
        <v>188</v>
      </c>
      <c r="B126" s="42"/>
      <c r="C126" s="53" t="s">
        <v>34</v>
      </c>
      <c r="D126" s="53"/>
      <c r="E126" s="53"/>
      <c r="F126" s="53"/>
      <c r="G126" s="53"/>
      <c r="H126" s="44" t="s">
        <v>30</v>
      </c>
      <c r="I126" s="45" t="s">
        <v>715</v>
      </c>
      <c r="J126" s="207" t="s">
        <v>715</v>
      </c>
      <c r="K126" s="205" t="s">
        <v>715</v>
      </c>
      <c r="L126" s="206" t="s">
        <v>715</v>
      </c>
      <c r="M126" s="207" t="s">
        <v>715</v>
      </c>
      <c r="N126" s="45" t="s">
        <v>715</v>
      </c>
      <c r="O126" s="44" t="s">
        <v>715</v>
      </c>
      <c r="P126" s="206" t="s">
        <v>715</v>
      </c>
      <c r="Q126" s="207" t="s">
        <v>715</v>
      </c>
      <c r="R126" s="292" t="s">
        <v>715</v>
      </c>
      <c r="S126" s="234" t="s">
        <v>715</v>
      </c>
      <c r="T126" s="208"/>
      <c r="U126" s="209"/>
      <c r="V126" s="190" t="str">
        <f aca="false">C126</f>
        <v>производство и поставка электрической энергии на оптовом рынке электрической энергии и мощности</v>
      </c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10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10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10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10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10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</row>
    <row r="127" s="47" customFormat="true" ht="16.5" hidden="false" customHeight="true" outlineLevel="0" collapsed="false">
      <c r="A127" s="42" t="s">
        <v>189</v>
      </c>
      <c r="B127" s="42"/>
      <c r="C127" s="53" t="s">
        <v>36</v>
      </c>
      <c r="D127" s="53"/>
      <c r="E127" s="53"/>
      <c r="F127" s="53"/>
      <c r="G127" s="53"/>
      <c r="H127" s="44" t="s">
        <v>30</v>
      </c>
      <c r="I127" s="45" t="s">
        <v>715</v>
      </c>
      <c r="J127" s="207" t="s">
        <v>715</v>
      </c>
      <c r="K127" s="205" t="s">
        <v>715</v>
      </c>
      <c r="L127" s="206" t="s">
        <v>715</v>
      </c>
      <c r="M127" s="207" t="s">
        <v>715</v>
      </c>
      <c r="N127" s="45" t="s">
        <v>715</v>
      </c>
      <c r="O127" s="44" t="s">
        <v>715</v>
      </c>
      <c r="P127" s="206" t="s">
        <v>715</v>
      </c>
      <c r="Q127" s="207" t="s">
        <v>715</v>
      </c>
      <c r="R127" s="292" t="s">
        <v>715</v>
      </c>
      <c r="S127" s="234" t="s">
        <v>715</v>
      </c>
      <c r="T127" s="208"/>
      <c r="U127" s="209"/>
      <c r="V127" s="190" t="str">
        <f aca="false">C127</f>
        <v>производство и поставка электрической мощности на оптовом рынке электрической энергии и мощности</v>
      </c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10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10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10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10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10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</row>
    <row r="128" s="47" customFormat="true" ht="16.5" hidden="false" customHeight="true" outlineLevel="0" collapsed="false">
      <c r="A128" s="42" t="s">
        <v>190</v>
      </c>
      <c r="B128" s="42"/>
      <c r="C128" s="53" t="s">
        <v>38</v>
      </c>
      <c r="D128" s="53"/>
      <c r="E128" s="53"/>
      <c r="F128" s="53"/>
      <c r="G128" s="53"/>
      <c r="H128" s="44" t="s">
        <v>30</v>
      </c>
      <c r="I128" s="45" t="s">
        <v>715</v>
      </c>
      <c r="J128" s="207" t="s">
        <v>715</v>
      </c>
      <c r="K128" s="205" t="s">
        <v>715</v>
      </c>
      <c r="L128" s="206" t="s">
        <v>715</v>
      </c>
      <c r="M128" s="207" t="s">
        <v>715</v>
      </c>
      <c r="N128" s="45" t="s">
        <v>715</v>
      </c>
      <c r="O128" s="44" t="s">
        <v>715</v>
      </c>
      <c r="P128" s="206" t="s">
        <v>715</v>
      </c>
      <c r="Q128" s="207" t="s">
        <v>715</v>
      </c>
      <c r="R128" s="292" t="s">
        <v>715</v>
      </c>
      <c r="S128" s="234" t="s">
        <v>715</v>
      </c>
      <c r="T128" s="208"/>
      <c r="U128" s="209"/>
      <c r="V128" s="190" t="str">
        <f aca="false">C128</f>
        <v>производство и поставка электрической энергии (мощности) на розничных рынках электрической энергии</v>
      </c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10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10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10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10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10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</row>
    <row r="129" s="47" customFormat="true" ht="8.1" hidden="false" customHeight="true" outlineLevel="0" collapsed="false">
      <c r="A129" s="42" t="s">
        <v>191</v>
      </c>
      <c r="B129" s="42"/>
      <c r="C129" s="43" t="s">
        <v>192</v>
      </c>
      <c r="D129" s="43"/>
      <c r="E129" s="43"/>
      <c r="F129" s="43"/>
      <c r="G129" s="43"/>
      <c r="H129" s="44" t="s">
        <v>30</v>
      </c>
      <c r="I129" s="45" t="s">
        <v>715</v>
      </c>
      <c r="J129" s="207" t="s">
        <v>715</v>
      </c>
      <c r="K129" s="205" t="s">
        <v>715</v>
      </c>
      <c r="L129" s="206" t="s">
        <v>715</v>
      </c>
      <c r="M129" s="207" t="s">
        <v>715</v>
      </c>
      <c r="N129" s="45" t="s">
        <v>715</v>
      </c>
      <c r="O129" s="44" t="s">
        <v>715</v>
      </c>
      <c r="P129" s="206" t="s">
        <v>715</v>
      </c>
      <c r="Q129" s="207" t="s">
        <v>715</v>
      </c>
      <c r="R129" s="292" t="s">
        <v>715</v>
      </c>
      <c r="S129" s="234" t="s">
        <v>715</v>
      </c>
      <c r="T129" s="208"/>
      <c r="U129" s="209"/>
      <c r="V129" s="190" t="str">
        <f aca="false">C129</f>
        <v>Производство и поставка тепловой энергии (мощности);</v>
      </c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10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10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10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10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10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</row>
    <row r="130" s="92" customFormat="true" ht="8.25" hidden="false" customHeight="true" outlineLevel="0" collapsed="false">
      <c r="A130" s="93" t="s">
        <v>193</v>
      </c>
      <c r="B130" s="93"/>
      <c r="C130" s="94" t="s">
        <v>194</v>
      </c>
      <c r="D130" s="94"/>
      <c r="E130" s="94"/>
      <c r="F130" s="94"/>
      <c r="G130" s="94"/>
      <c r="H130" s="95" t="s">
        <v>30</v>
      </c>
      <c r="I130" s="96" t="n">
        <v>0.536</v>
      </c>
      <c r="J130" s="293" t="n">
        <v>3.813</v>
      </c>
      <c r="K130" s="294" t="n">
        <v>1.116</v>
      </c>
      <c r="L130" s="299" t="n">
        <v>3.813</v>
      </c>
      <c r="M130" s="293" t="n">
        <v>1.69</v>
      </c>
      <c r="N130" s="96" t="n">
        <f aca="false">N124</f>
        <v>2.6245</v>
      </c>
      <c r="O130" s="95" t="n">
        <f aca="false">O124</f>
        <v>2.6245</v>
      </c>
      <c r="P130" s="299" t="n">
        <f aca="false">P124</f>
        <v>2.6245</v>
      </c>
      <c r="Q130" s="293" t="n">
        <f aca="false">Q124</f>
        <v>2.6245</v>
      </c>
      <c r="R130" s="297" t="n">
        <f aca="false">T130+U130+L130+N130+P130</f>
        <v>11.925</v>
      </c>
      <c r="S130" s="298" t="n">
        <f aca="false">J130+K130+M130+O130+Q130</f>
        <v>11.868</v>
      </c>
      <c r="T130" s="208" t="n">
        <v>2.327</v>
      </c>
      <c r="U130" s="209" t="n">
        <v>0.536</v>
      </c>
      <c r="V130" s="190" t="str">
        <f aca="false">C130</f>
        <v>Оказание услуг по передаче электрической энергии;</v>
      </c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10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10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10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10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10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</row>
    <row r="131" s="47" customFormat="true" ht="8.1" hidden="false" customHeight="true" outlineLevel="0" collapsed="false">
      <c r="A131" s="42" t="s">
        <v>195</v>
      </c>
      <c r="B131" s="42"/>
      <c r="C131" s="43" t="s">
        <v>196</v>
      </c>
      <c r="D131" s="43"/>
      <c r="E131" s="43"/>
      <c r="F131" s="43"/>
      <c r="G131" s="43"/>
      <c r="H131" s="44" t="s">
        <v>30</v>
      </c>
      <c r="I131" s="45" t="s">
        <v>715</v>
      </c>
      <c r="J131" s="207" t="s">
        <v>715</v>
      </c>
      <c r="K131" s="205" t="s">
        <v>715</v>
      </c>
      <c r="L131" s="206" t="s">
        <v>715</v>
      </c>
      <c r="M131" s="207" t="s">
        <v>715</v>
      </c>
      <c r="N131" s="45" t="s">
        <v>715</v>
      </c>
      <c r="O131" s="44" t="s">
        <v>715</v>
      </c>
      <c r="P131" s="206" t="s">
        <v>715</v>
      </c>
      <c r="Q131" s="207" t="s">
        <v>715</v>
      </c>
      <c r="R131" s="292" t="s">
        <v>715</v>
      </c>
      <c r="S131" s="234" t="s">
        <v>715</v>
      </c>
      <c r="T131" s="208"/>
      <c r="U131" s="209"/>
      <c r="V131" s="190" t="str">
        <f aca="false">C131</f>
        <v>Оказание услуг по передаче тепловой энергии, теплоносителя;</v>
      </c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10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10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10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10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10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</row>
    <row r="132" s="92" customFormat="true" ht="6.75" hidden="false" customHeight="true" outlineLevel="0" collapsed="false">
      <c r="A132" s="93" t="s">
        <v>197</v>
      </c>
      <c r="B132" s="93"/>
      <c r="C132" s="94" t="s">
        <v>198</v>
      </c>
      <c r="D132" s="94"/>
      <c r="E132" s="94"/>
      <c r="F132" s="94"/>
      <c r="G132" s="94"/>
      <c r="H132" s="95" t="s">
        <v>30</v>
      </c>
      <c r="I132" s="96" t="n">
        <v>0.019</v>
      </c>
      <c r="J132" s="293" t="n">
        <v>0</v>
      </c>
      <c r="K132" s="294" t="n">
        <v>1.508</v>
      </c>
      <c r="L132" s="299" t="n">
        <v>0</v>
      </c>
      <c r="M132" s="293" t="n">
        <v>0</v>
      </c>
      <c r="N132" s="96" t="n">
        <v>0</v>
      </c>
      <c r="O132" s="95" t="n">
        <v>0</v>
      </c>
      <c r="P132" s="299" t="n">
        <v>0</v>
      </c>
      <c r="Q132" s="293" t="n">
        <v>0</v>
      </c>
      <c r="R132" s="297" t="n">
        <f aca="false">T132+U132+L132+N132+P132</f>
        <v>0</v>
      </c>
      <c r="S132" s="298" t="n">
        <f aca="false">J132+K132+M132+O132+Q132</f>
        <v>1.508</v>
      </c>
      <c r="T132" s="208"/>
      <c r="U132" s="209"/>
      <c r="V132" s="190" t="str">
        <f aca="false">C132</f>
        <v>Оказание услуг по технологическому присоединению;</v>
      </c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10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10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10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10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10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</row>
    <row r="133" s="47" customFormat="true" ht="8.1" hidden="false" customHeight="true" outlineLevel="0" collapsed="false">
      <c r="A133" s="42" t="s">
        <v>199</v>
      </c>
      <c r="B133" s="42"/>
      <c r="C133" s="43" t="s">
        <v>200</v>
      </c>
      <c r="D133" s="43"/>
      <c r="E133" s="43"/>
      <c r="F133" s="43"/>
      <c r="G133" s="43"/>
      <c r="H133" s="44" t="s">
        <v>30</v>
      </c>
      <c r="I133" s="45" t="s">
        <v>715</v>
      </c>
      <c r="J133" s="207" t="s">
        <v>715</v>
      </c>
      <c r="K133" s="205" t="s">
        <v>715</v>
      </c>
      <c r="L133" s="206" t="s">
        <v>715</v>
      </c>
      <c r="M133" s="207" t="s">
        <v>715</v>
      </c>
      <c r="N133" s="45" t="s">
        <v>715</v>
      </c>
      <c r="O133" s="44" t="s">
        <v>715</v>
      </c>
      <c r="P133" s="206" t="s">
        <v>715</v>
      </c>
      <c r="Q133" s="207" t="s">
        <v>715</v>
      </c>
      <c r="R133" s="292" t="s">
        <v>715</v>
      </c>
      <c r="S133" s="234" t="s">
        <v>715</v>
      </c>
      <c r="T133" s="208"/>
      <c r="U133" s="209"/>
      <c r="V133" s="190" t="str">
        <f aca="false">C133</f>
        <v>Реализация электрической энергии и мощности;</v>
      </c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10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10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10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10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</row>
    <row r="134" s="47" customFormat="true" ht="8.1" hidden="false" customHeight="true" outlineLevel="0" collapsed="false">
      <c r="A134" s="42" t="s">
        <v>201</v>
      </c>
      <c r="B134" s="42"/>
      <c r="C134" s="43" t="s">
        <v>202</v>
      </c>
      <c r="D134" s="43"/>
      <c r="E134" s="43"/>
      <c r="F134" s="43"/>
      <c r="G134" s="43"/>
      <c r="H134" s="44" t="s">
        <v>30</v>
      </c>
      <c r="I134" s="45" t="s">
        <v>715</v>
      </c>
      <c r="J134" s="207" t="s">
        <v>715</v>
      </c>
      <c r="K134" s="205" t="s">
        <v>715</v>
      </c>
      <c r="L134" s="206" t="s">
        <v>715</v>
      </c>
      <c r="M134" s="207" t="s">
        <v>715</v>
      </c>
      <c r="N134" s="45" t="s">
        <v>715</v>
      </c>
      <c r="O134" s="44" t="s">
        <v>715</v>
      </c>
      <c r="P134" s="206" t="s">
        <v>715</v>
      </c>
      <c r="Q134" s="207" t="s">
        <v>715</v>
      </c>
      <c r="R134" s="292" t="s">
        <v>715</v>
      </c>
      <c r="S134" s="234" t="s">
        <v>715</v>
      </c>
      <c r="T134" s="208"/>
      <c r="U134" s="209"/>
      <c r="V134" s="190" t="str">
        <f aca="false">C134</f>
        <v>Реализации тепловой энергии (мощности);</v>
      </c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10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10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10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10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10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</row>
    <row r="135" s="47" customFormat="true" ht="17.1" hidden="false" customHeight="true" outlineLevel="0" collapsed="false">
      <c r="A135" s="42" t="s">
        <v>203</v>
      </c>
      <c r="B135" s="42"/>
      <c r="C135" s="43" t="s">
        <v>52</v>
      </c>
      <c r="D135" s="43"/>
      <c r="E135" s="43"/>
      <c r="F135" s="43"/>
      <c r="G135" s="43"/>
      <c r="H135" s="44" t="s">
        <v>30</v>
      </c>
      <c r="I135" s="45" t="s">
        <v>715</v>
      </c>
      <c r="J135" s="207" t="s">
        <v>715</v>
      </c>
      <c r="K135" s="205" t="s">
        <v>715</v>
      </c>
      <c r="L135" s="206" t="s">
        <v>715</v>
      </c>
      <c r="M135" s="207" t="s">
        <v>715</v>
      </c>
      <c r="N135" s="45" t="s">
        <v>715</v>
      </c>
      <c r="O135" s="44" t="s">
        <v>715</v>
      </c>
      <c r="P135" s="206" t="s">
        <v>715</v>
      </c>
      <c r="Q135" s="207" t="s">
        <v>715</v>
      </c>
      <c r="R135" s="292" t="s">
        <v>715</v>
      </c>
      <c r="S135" s="234" t="s">
        <v>715</v>
      </c>
      <c r="T135" s="208"/>
      <c r="U135" s="209"/>
      <c r="V135" s="190" t="str">
        <f aca="false">C135</f>
        <v>Оказание услуг по оперативно-диспетчерскому управлению в электроэнергетике всего, в том числе:</v>
      </c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10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10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10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10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10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</row>
    <row r="136" s="47" customFormat="true" ht="8.1" hidden="false" customHeight="true" outlineLevel="0" collapsed="false">
      <c r="A136" s="42" t="s">
        <v>204</v>
      </c>
      <c r="B136" s="42"/>
      <c r="C136" s="53" t="s">
        <v>54</v>
      </c>
      <c r="D136" s="53"/>
      <c r="E136" s="53"/>
      <c r="F136" s="53"/>
      <c r="G136" s="53"/>
      <c r="H136" s="44" t="s">
        <v>30</v>
      </c>
      <c r="I136" s="45" t="s">
        <v>715</v>
      </c>
      <c r="J136" s="207" t="s">
        <v>715</v>
      </c>
      <c r="K136" s="205" t="s">
        <v>715</v>
      </c>
      <c r="L136" s="206" t="s">
        <v>715</v>
      </c>
      <c r="M136" s="207" t="s">
        <v>715</v>
      </c>
      <c r="N136" s="45" t="s">
        <v>715</v>
      </c>
      <c r="O136" s="44" t="s">
        <v>715</v>
      </c>
      <c r="P136" s="206" t="s">
        <v>715</v>
      </c>
      <c r="Q136" s="207" t="s">
        <v>715</v>
      </c>
      <c r="R136" s="292" t="s">
        <v>715</v>
      </c>
      <c r="S136" s="234" t="s">
        <v>715</v>
      </c>
      <c r="T136" s="208"/>
      <c r="U136" s="209"/>
      <c r="V136" s="190" t="str">
        <f aca="false">C136</f>
        <v>в части управления технологическими режимами</v>
      </c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10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10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10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10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10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</row>
    <row r="137" s="47" customFormat="true" ht="8.1" hidden="false" customHeight="true" outlineLevel="0" collapsed="false">
      <c r="A137" s="42" t="s">
        <v>205</v>
      </c>
      <c r="B137" s="42"/>
      <c r="C137" s="53" t="s">
        <v>56</v>
      </c>
      <c r="D137" s="53"/>
      <c r="E137" s="53"/>
      <c r="F137" s="53"/>
      <c r="G137" s="53"/>
      <c r="H137" s="44" t="s">
        <v>30</v>
      </c>
      <c r="I137" s="45" t="s">
        <v>715</v>
      </c>
      <c r="J137" s="207" t="s">
        <v>715</v>
      </c>
      <c r="K137" s="205" t="s">
        <v>715</v>
      </c>
      <c r="L137" s="206" t="s">
        <v>715</v>
      </c>
      <c r="M137" s="207" t="s">
        <v>715</v>
      </c>
      <c r="N137" s="45" t="s">
        <v>715</v>
      </c>
      <c r="O137" s="44" t="s">
        <v>715</v>
      </c>
      <c r="P137" s="206" t="s">
        <v>715</v>
      </c>
      <c r="Q137" s="207" t="s">
        <v>715</v>
      </c>
      <c r="R137" s="292" t="s">
        <v>715</v>
      </c>
      <c r="S137" s="234" t="s">
        <v>715</v>
      </c>
      <c r="T137" s="208"/>
      <c r="U137" s="209"/>
      <c r="V137" s="190" t="str">
        <f aca="false">C137</f>
        <v>в части обеспечения надежности</v>
      </c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10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10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10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10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10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</row>
    <row r="138" s="92" customFormat="true" ht="8.1" hidden="false" customHeight="true" outlineLevel="0" collapsed="false">
      <c r="A138" s="93" t="s">
        <v>206</v>
      </c>
      <c r="B138" s="93"/>
      <c r="C138" s="94" t="s">
        <v>207</v>
      </c>
      <c r="D138" s="94"/>
      <c r="E138" s="94"/>
      <c r="F138" s="94"/>
      <c r="G138" s="94"/>
      <c r="H138" s="95" t="s">
        <v>30</v>
      </c>
      <c r="I138" s="307" t="n">
        <f aca="false">I124-I130-I132</f>
        <v>0.0419999999999999</v>
      </c>
      <c r="J138" s="293" t="n">
        <f aca="false">J124-J130-J132</f>
        <v>0.153</v>
      </c>
      <c r="K138" s="294" t="n">
        <f aca="false">K124-K130-K132</f>
        <v>0.488</v>
      </c>
      <c r="L138" s="308" t="n">
        <v>0</v>
      </c>
      <c r="M138" s="309" t="n">
        <v>0.702</v>
      </c>
      <c r="N138" s="305" t="n">
        <f aca="false">N124-N130-N132</f>
        <v>0</v>
      </c>
      <c r="O138" s="306" t="n">
        <f aca="false">O124-O130-O132</f>
        <v>0</v>
      </c>
      <c r="P138" s="308" t="n">
        <f aca="false">P124-P130-P132</f>
        <v>0</v>
      </c>
      <c r="Q138" s="309" t="n">
        <f aca="false">Q124-Q130-Q132</f>
        <v>0</v>
      </c>
      <c r="R138" s="297" t="n">
        <f aca="false">R124-R130-R132</f>
        <v>0</v>
      </c>
      <c r="S138" s="298" t="n">
        <v>0</v>
      </c>
      <c r="T138" s="299" t="n">
        <f aca="false">T124-T130-T132</f>
        <v>0</v>
      </c>
      <c r="U138" s="97" t="n">
        <f aca="false">U124-U130-U132</f>
        <v>0</v>
      </c>
      <c r="V138" s="190" t="str">
        <f aca="false">C138</f>
        <v>Прочая деятельность;</v>
      </c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10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10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10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10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</row>
    <row r="139" s="328" customFormat="true" ht="9.75" hidden="false" customHeight="true" outlineLevel="0" collapsed="false">
      <c r="A139" s="316" t="s">
        <v>208</v>
      </c>
      <c r="B139" s="316"/>
      <c r="C139" s="317" t="s">
        <v>209</v>
      </c>
      <c r="D139" s="317"/>
      <c r="E139" s="317"/>
      <c r="F139" s="317"/>
      <c r="G139" s="317"/>
      <c r="H139" s="318" t="s">
        <v>30</v>
      </c>
      <c r="I139" s="319" t="n">
        <v>-3.918</v>
      </c>
      <c r="J139" s="320" t="n">
        <v>8.595</v>
      </c>
      <c r="K139" s="321" t="n">
        <v>2.297</v>
      </c>
      <c r="L139" s="322" t="n">
        <v>1.59872115546023E-014</v>
      </c>
      <c r="M139" s="323" t="n">
        <v>1.367</v>
      </c>
      <c r="N139" s="324" t="n">
        <f aca="false">N81+N97-N103-N124</f>
        <v>9.85510999999998</v>
      </c>
      <c r="O139" s="325" t="n">
        <f aca="false">O81+O97-O103-O124</f>
        <v>9.85510999999998</v>
      </c>
      <c r="P139" s="322" t="n">
        <f aca="false">P81+P97-P103-P124</f>
        <v>11.188351332</v>
      </c>
      <c r="Q139" s="323" t="n">
        <f aca="false">Q81+Q97-Q103-Q124</f>
        <v>13.153217562</v>
      </c>
      <c r="R139" s="324" t="n">
        <f aca="false">T139+U139+L139+N139+P139</f>
        <v>21.043461332</v>
      </c>
      <c r="S139" s="325" t="n">
        <f aca="false">J139+K139+M139+O139+Q139</f>
        <v>35.267327562</v>
      </c>
      <c r="T139" s="326"/>
      <c r="U139" s="327"/>
      <c r="V139" s="190" t="str">
        <f aca="false">C139</f>
        <v>Чистая прибыль (убыток) всего, в том числе:</v>
      </c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  <c r="BI139" s="203"/>
      <c r="BJ139" s="203"/>
      <c r="BK139" s="203"/>
      <c r="BL139" s="203"/>
      <c r="BM139" s="203"/>
      <c r="BN139" s="203"/>
      <c r="BO139" s="203"/>
      <c r="BP139" s="203"/>
      <c r="BQ139" s="203"/>
      <c r="BR139" s="203"/>
      <c r="BS139" s="203"/>
      <c r="BT139" s="203"/>
      <c r="BU139" s="203"/>
      <c r="BV139" s="203"/>
      <c r="BW139" s="203"/>
      <c r="BX139" s="203"/>
      <c r="BY139" s="203"/>
      <c r="BZ139" s="203"/>
      <c r="CA139" s="203"/>
      <c r="CB139" s="203"/>
      <c r="CC139" s="203"/>
      <c r="CD139" s="203"/>
      <c r="CE139" s="203"/>
      <c r="CF139" s="203"/>
      <c r="CG139" s="203"/>
      <c r="CH139" s="203"/>
      <c r="CI139" s="203"/>
      <c r="CJ139" s="203"/>
      <c r="CK139" s="203"/>
      <c r="CL139" s="203"/>
      <c r="CM139" s="203"/>
      <c r="CN139" s="203"/>
      <c r="CO139" s="203"/>
      <c r="CP139" s="203"/>
      <c r="CQ139" s="203"/>
      <c r="CR139" s="203"/>
      <c r="CS139" s="203"/>
      <c r="CT139" s="203"/>
      <c r="CU139" s="203"/>
      <c r="CV139" s="203"/>
      <c r="CW139" s="203"/>
      <c r="CX139" s="203"/>
      <c r="CY139" s="203"/>
      <c r="CZ139" s="203"/>
      <c r="DA139" s="203"/>
      <c r="DB139" s="203"/>
      <c r="DC139" s="203"/>
      <c r="DD139" s="203"/>
      <c r="DE139" s="203"/>
      <c r="DF139" s="203"/>
      <c r="DG139" s="203"/>
      <c r="DH139" s="203"/>
      <c r="DI139" s="203"/>
      <c r="DJ139" s="203"/>
      <c r="DK139" s="203"/>
      <c r="DL139" s="203"/>
      <c r="DM139" s="203"/>
      <c r="DN139" s="203"/>
      <c r="DO139" s="203"/>
      <c r="DP139" s="203"/>
      <c r="DQ139" s="203"/>
      <c r="DR139" s="203"/>
      <c r="DS139" s="203"/>
      <c r="DT139" s="203"/>
      <c r="DU139" s="203"/>
      <c r="DV139" s="203"/>
      <c r="DW139" s="203"/>
      <c r="DX139" s="203"/>
      <c r="DY139" s="203"/>
      <c r="DZ139" s="203"/>
      <c r="EA139" s="203"/>
      <c r="EB139" s="203"/>
      <c r="EC139" s="203"/>
      <c r="ED139" s="203"/>
      <c r="EE139" s="203"/>
      <c r="EF139" s="203"/>
      <c r="EG139" s="203"/>
      <c r="EH139" s="203"/>
      <c r="EI139" s="203"/>
      <c r="EJ139" s="203"/>
      <c r="EK139" s="203"/>
      <c r="EL139" s="203"/>
      <c r="EM139" s="203"/>
      <c r="EN139" s="203"/>
      <c r="EO139" s="203"/>
      <c r="EP139" s="203"/>
      <c r="EQ139" s="203"/>
      <c r="ER139" s="203"/>
      <c r="ES139" s="203"/>
      <c r="ET139" s="203"/>
      <c r="EU139" s="203"/>
      <c r="EV139" s="203"/>
      <c r="EW139" s="203"/>
      <c r="EX139" s="203"/>
      <c r="EY139" s="203"/>
      <c r="EZ139" s="203"/>
      <c r="FA139" s="203"/>
      <c r="FB139" s="203"/>
      <c r="FC139" s="203"/>
      <c r="FD139" s="203"/>
      <c r="FE139" s="203"/>
      <c r="FF139" s="203"/>
      <c r="FG139" s="203"/>
      <c r="FH139" s="203"/>
      <c r="FI139" s="203"/>
      <c r="FJ139" s="203"/>
      <c r="FK139" s="203"/>
      <c r="FL139" s="203"/>
      <c r="FM139" s="203"/>
      <c r="FN139" s="203"/>
      <c r="FO139" s="203"/>
      <c r="FP139" s="203"/>
      <c r="FQ139" s="203"/>
      <c r="FR139" s="203"/>
      <c r="FS139" s="203"/>
      <c r="FT139" s="203"/>
      <c r="FU139" s="203"/>
      <c r="FV139" s="203"/>
      <c r="FW139" s="203"/>
      <c r="FX139" s="203"/>
      <c r="FY139" s="203"/>
      <c r="FZ139" s="203"/>
      <c r="GA139" s="203"/>
      <c r="GB139" s="203"/>
    </row>
    <row r="140" s="47" customFormat="true" ht="8.1" hidden="false" customHeight="true" outlineLevel="0" collapsed="false">
      <c r="A140" s="42" t="s">
        <v>210</v>
      </c>
      <c r="B140" s="42"/>
      <c r="C140" s="43" t="s">
        <v>32</v>
      </c>
      <c r="D140" s="43"/>
      <c r="E140" s="43"/>
      <c r="F140" s="43"/>
      <c r="G140" s="43"/>
      <c r="H140" s="44" t="s">
        <v>30</v>
      </c>
      <c r="I140" s="45" t="s">
        <v>715</v>
      </c>
      <c r="J140" s="207" t="s">
        <v>715</v>
      </c>
      <c r="K140" s="205" t="s">
        <v>715</v>
      </c>
      <c r="L140" s="206" t="s">
        <v>715</v>
      </c>
      <c r="M140" s="207" t="s">
        <v>715</v>
      </c>
      <c r="N140" s="45" t="s">
        <v>715</v>
      </c>
      <c r="O140" s="44" t="s">
        <v>715</v>
      </c>
      <c r="P140" s="206" t="s">
        <v>715</v>
      </c>
      <c r="Q140" s="207" t="s">
        <v>715</v>
      </c>
      <c r="R140" s="292" t="s">
        <v>715</v>
      </c>
      <c r="S140" s="234" t="s">
        <v>715</v>
      </c>
      <c r="T140" s="208"/>
      <c r="U140" s="209"/>
      <c r="V140" s="190" t="str">
        <f aca="false">C140</f>
        <v>Производство и поставка электрической энергии и мощности всего, в том числе:</v>
      </c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10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10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10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10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10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</row>
    <row r="141" s="47" customFormat="true" ht="16.5" hidden="false" customHeight="true" outlineLevel="0" collapsed="false">
      <c r="A141" s="42" t="s">
        <v>211</v>
      </c>
      <c r="B141" s="42"/>
      <c r="C141" s="53" t="s">
        <v>34</v>
      </c>
      <c r="D141" s="53"/>
      <c r="E141" s="53"/>
      <c r="F141" s="53"/>
      <c r="G141" s="53"/>
      <c r="H141" s="44" t="s">
        <v>30</v>
      </c>
      <c r="I141" s="45" t="s">
        <v>715</v>
      </c>
      <c r="J141" s="207" t="s">
        <v>715</v>
      </c>
      <c r="K141" s="205" t="s">
        <v>715</v>
      </c>
      <c r="L141" s="206" t="s">
        <v>715</v>
      </c>
      <c r="M141" s="207" t="s">
        <v>715</v>
      </c>
      <c r="N141" s="45" t="s">
        <v>715</v>
      </c>
      <c r="O141" s="44" t="s">
        <v>715</v>
      </c>
      <c r="P141" s="206" t="s">
        <v>715</v>
      </c>
      <c r="Q141" s="207" t="s">
        <v>715</v>
      </c>
      <c r="R141" s="292" t="s">
        <v>715</v>
      </c>
      <c r="S141" s="234" t="s">
        <v>715</v>
      </c>
      <c r="T141" s="208"/>
      <c r="U141" s="209"/>
      <c r="V141" s="190" t="str">
        <f aca="false">C141</f>
        <v>производство и поставка электрической энергии на оптовом рынке электрической энергии и мощности</v>
      </c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10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10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10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10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10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</row>
    <row r="142" s="47" customFormat="true" ht="16.5" hidden="false" customHeight="true" outlineLevel="0" collapsed="false">
      <c r="A142" s="42" t="s">
        <v>212</v>
      </c>
      <c r="B142" s="42"/>
      <c r="C142" s="53" t="s">
        <v>36</v>
      </c>
      <c r="D142" s="53"/>
      <c r="E142" s="53"/>
      <c r="F142" s="53"/>
      <c r="G142" s="53"/>
      <c r="H142" s="44" t="s">
        <v>30</v>
      </c>
      <c r="I142" s="329" t="s">
        <v>715</v>
      </c>
      <c r="J142" s="330" t="s">
        <v>715</v>
      </c>
      <c r="K142" s="331" t="s">
        <v>715</v>
      </c>
      <c r="L142" s="332" t="s">
        <v>715</v>
      </c>
      <c r="M142" s="330" t="s">
        <v>715</v>
      </c>
      <c r="N142" s="329" t="s">
        <v>715</v>
      </c>
      <c r="O142" s="333" t="s">
        <v>715</v>
      </c>
      <c r="P142" s="332" t="s">
        <v>715</v>
      </c>
      <c r="Q142" s="330" t="s">
        <v>715</v>
      </c>
      <c r="R142" s="329" t="s">
        <v>715</v>
      </c>
      <c r="S142" s="333" t="s">
        <v>715</v>
      </c>
      <c r="T142" s="208"/>
      <c r="U142" s="209"/>
      <c r="V142" s="190" t="str">
        <f aca="false">C142</f>
        <v>производство и поставка электрической мощности на оптовом рынке электрической энергии и мощности</v>
      </c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10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10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10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10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10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</row>
    <row r="143" s="47" customFormat="true" ht="16.5" hidden="false" customHeight="true" outlineLevel="0" collapsed="false">
      <c r="A143" s="42" t="s">
        <v>213</v>
      </c>
      <c r="B143" s="42"/>
      <c r="C143" s="53" t="s">
        <v>38</v>
      </c>
      <c r="D143" s="53"/>
      <c r="E143" s="53"/>
      <c r="F143" s="53"/>
      <c r="G143" s="53"/>
      <c r="H143" s="44" t="s">
        <v>30</v>
      </c>
      <c r="I143" s="329" t="s">
        <v>715</v>
      </c>
      <c r="J143" s="330" t="s">
        <v>715</v>
      </c>
      <c r="K143" s="331" t="s">
        <v>715</v>
      </c>
      <c r="L143" s="332" t="s">
        <v>715</v>
      </c>
      <c r="M143" s="330" t="s">
        <v>715</v>
      </c>
      <c r="N143" s="329" t="s">
        <v>715</v>
      </c>
      <c r="O143" s="333" t="s">
        <v>715</v>
      </c>
      <c r="P143" s="332" t="s">
        <v>715</v>
      </c>
      <c r="Q143" s="330" t="s">
        <v>715</v>
      </c>
      <c r="R143" s="329" t="s">
        <v>715</v>
      </c>
      <c r="S143" s="333" t="s">
        <v>715</v>
      </c>
      <c r="T143" s="208"/>
      <c r="U143" s="209"/>
      <c r="V143" s="190" t="str">
        <f aca="false">C143</f>
        <v>производство и поставка электрической энергии (мощности) на розничных рынках электрической энергии</v>
      </c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10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10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10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10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10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</row>
    <row r="144" s="47" customFormat="true" ht="8.1" hidden="false" customHeight="true" outlineLevel="0" collapsed="false">
      <c r="A144" s="42" t="s">
        <v>214</v>
      </c>
      <c r="B144" s="42"/>
      <c r="C144" s="43" t="s">
        <v>40</v>
      </c>
      <c r="D144" s="43"/>
      <c r="E144" s="43"/>
      <c r="F144" s="43"/>
      <c r="G144" s="43"/>
      <c r="H144" s="44" t="s">
        <v>30</v>
      </c>
      <c r="I144" s="329" t="s">
        <v>715</v>
      </c>
      <c r="J144" s="330" t="s">
        <v>715</v>
      </c>
      <c r="K144" s="331" t="s">
        <v>715</v>
      </c>
      <c r="L144" s="332" t="s">
        <v>715</v>
      </c>
      <c r="M144" s="330" t="s">
        <v>715</v>
      </c>
      <c r="N144" s="329" t="s">
        <v>715</v>
      </c>
      <c r="O144" s="333" t="s">
        <v>715</v>
      </c>
      <c r="P144" s="332" t="s">
        <v>715</v>
      </c>
      <c r="Q144" s="330" t="s">
        <v>715</v>
      </c>
      <c r="R144" s="329" t="s">
        <v>715</v>
      </c>
      <c r="S144" s="333" t="s">
        <v>715</v>
      </c>
      <c r="T144" s="208"/>
      <c r="U144" s="209"/>
      <c r="V144" s="190" t="str">
        <f aca="false">C144</f>
        <v>Производство и поставка тепловой энергии (мощности)</v>
      </c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10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10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10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10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10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</row>
    <row r="145" s="92" customFormat="true" ht="8.1" hidden="false" customHeight="true" outlineLevel="0" collapsed="false">
      <c r="A145" s="93" t="s">
        <v>215</v>
      </c>
      <c r="B145" s="93"/>
      <c r="C145" s="94" t="s">
        <v>42</v>
      </c>
      <c r="D145" s="94"/>
      <c r="E145" s="94"/>
      <c r="F145" s="94"/>
      <c r="G145" s="94"/>
      <c r="H145" s="95" t="s">
        <v>30</v>
      </c>
      <c r="I145" s="334" t="n">
        <v>-6.657</v>
      </c>
      <c r="J145" s="335" t="n">
        <v>8.383</v>
      </c>
      <c r="K145" s="336" t="n">
        <v>0.824</v>
      </c>
      <c r="L145" s="337" t="n">
        <v>1.59872115546023E-014</v>
      </c>
      <c r="M145" s="335" t="n">
        <v>1.851</v>
      </c>
      <c r="N145" s="334" t="n">
        <f aca="false">N139</f>
        <v>9.85510999999998</v>
      </c>
      <c r="O145" s="338" t="n">
        <f aca="false">O139</f>
        <v>9.85510999999998</v>
      </c>
      <c r="P145" s="337" t="n">
        <f aca="false">P139</f>
        <v>11.188351332</v>
      </c>
      <c r="Q145" s="335" t="n">
        <f aca="false">Q139</f>
        <v>13.153217562</v>
      </c>
      <c r="R145" s="334" t="n">
        <f aca="false">T145+U145+L145+N145+P145</f>
        <v>21.043461332</v>
      </c>
      <c r="S145" s="338" t="n">
        <f aca="false">J145+K145+M145+O145+Q145</f>
        <v>34.066327562</v>
      </c>
      <c r="T145" s="208"/>
      <c r="U145" s="209"/>
      <c r="V145" s="190" t="str">
        <f aca="false">C145</f>
        <v>Оказание услуг по передаче электрической энергии</v>
      </c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10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10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10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10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10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</row>
    <row r="146" s="47" customFormat="true" ht="8.1" hidden="false" customHeight="true" outlineLevel="0" collapsed="false">
      <c r="A146" s="42" t="s">
        <v>216</v>
      </c>
      <c r="B146" s="42"/>
      <c r="C146" s="43" t="s">
        <v>44</v>
      </c>
      <c r="D146" s="43"/>
      <c r="E146" s="43"/>
      <c r="F146" s="43"/>
      <c r="G146" s="43"/>
      <c r="H146" s="44" t="s">
        <v>30</v>
      </c>
      <c r="I146" s="329" t="s">
        <v>715</v>
      </c>
      <c r="J146" s="330" t="s">
        <v>715</v>
      </c>
      <c r="K146" s="331" t="s">
        <v>715</v>
      </c>
      <c r="L146" s="332" t="s">
        <v>715</v>
      </c>
      <c r="M146" s="330" t="s">
        <v>715</v>
      </c>
      <c r="N146" s="329" t="s">
        <v>715</v>
      </c>
      <c r="O146" s="333" t="s">
        <v>715</v>
      </c>
      <c r="P146" s="332" t="s">
        <v>715</v>
      </c>
      <c r="Q146" s="330" t="s">
        <v>715</v>
      </c>
      <c r="R146" s="329" t="s">
        <v>715</v>
      </c>
      <c r="S146" s="333" t="s">
        <v>715</v>
      </c>
      <c r="T146" s="208"/>
      <c r="U146" s="209"/>
      <c r="V146" s="190" t="str">
        <f aca="false">C146</f>
        <v>Оказание услуг по передаче тепловой энергии, теплоносителя</v>
      </c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10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10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10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10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10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</row>
    <row r="147" s="92" customFormat="true" ht="8.1" hidden="false" customHeight="true" outlineLevel="0" collapsed="false">
      <c r="A147" s="93" t="s">
        <v>217</v>
      </c>
      <c r="B147" s="93"/>
      <c r="C147" s="94" t="s">
        <v>46</v>
      </c>
      <c r="D147" s="94"/>
      <c r="E147" s="94"/>
      <c r="F147" s="94"/>
      <c r="G147" s="94"/>
      <c r="H147" s="95" t="s">
        <v>30</v>
      </c>
      <c r="I147" s="334" t="n">
        <v>1.776</v>
      </c>
      <c r="J147" s="335" t="n">
        <v>-0.399</v>
      </c>
      <c r="K147" s="336" t="n">
        <v>1.113</v>
      </c>
      <c r="L147" s="337" t="n">
        <v>0</v>
      </c>
      <c r="M147" s="335" t="n">
        <v>-0.885</v>
      </c>
      <c r="N147" s="334" t="n">
        <v>0</v>
      </c>
      <c r="O147" s="338" t="n">
        <v>0</v>
      </c>
      <c r="P147" s="337" t="n">
        <v>0</v>
      </c>
      <c r="Q147" s="335" t="n">
        <v>0</v>
      </c>
      <c r="R147" s="334" t="n">
        <f aca="false">T147+U147+L147+N147+P147</f>
        <v>0</v>
      </c>
      <c r="S147" s="338" t="n">
        <f aca="false">J147+K147+M147+O147+Q147</f>
        <v>-0.171</v>
      </c>
      <c r="T147" s="208"/>
      <c r="U147" s="209"/>
      <c r="V147" s="190" t="str">
        <f aca="false">C147</f>
        <v>Оказание услуг по технологическому присоединению</v>
      </c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10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10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</row>
    <row r="148" s="47" customFormat="true" ht="8.1" hidden="false" customHeight="true" outlineLevel="0" collapsed="false">
      <c r="A148" s="42" t="s">
        <v>218</v>
      </c>
      <c r="B148" s="42"/>
      <c r="C148" s="43" t="s">
        <v>48</v>
      </c>
      <c r="D148" s="43"/>
      <c r="E148" s="43"/>
      <c r="F148" s="43"/>
      <c r="G148" s="43"/>
      <c r="H148" s="44" t="s">
        <v>30</v>
      </c>
      <c r="I148" s="329" t="s">
        <v>715</v>
      </c>
      <c r="J148" s="330" t="s">
        <v>715</v>
      </c>
      <c r="K148" s="331" t="s">
        <v>715</v>
      </c>
      <c r="L148" s="332" t="s">
        <v>715</v>
      </c>
      <c r="M148" s="330" t="s">
        <v>715</v>
      </c>
      <c r="N148" s="329" t="s">
        <v>715</v>
      </c>
      <c r="O148" s="333" t="s">
        <v>715</v>
      </c>
      <c r="P148" s="332" t="s">
        <v>715</v>
      </c>
      <c r="Q148" s="330" t="s">
        <v>715</v>
      </c>
      <c r="R148" s="329" t="s">
        <v>715</v>
      </c>
      <c r="S148" s="333" t="s">
        <v>715</v>
      </c>
      <c r="T148" s="208"/>
      <c r="U148" s="209"/>
      <c r="V148" s="190" t="str">
        <f aca="false">C148</f>
        <v>Реализация электрической энергии и мощности</v>
      </c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10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10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</row>
    <row r="149" s="47" customFormat="true" ht="8.1" hidden="false" customHeight="true" outlineLevel="0" collapsed="false">
      <c r="A149" s="42" t="s">
        <v>219</v>
      </c>
      <c r="B149" s="42"/>
      <c r="C149" s="43" t="s">
        <v>50</v>
      </c>
      <c r="D149" s="43"/>
      <c r="E149" s="43"/>
      <c r="F149" s="43"/>
      <c r="G149" s="43"/>
      <c r="H149" s="44" t="s">
        <v>30</v>
      </c>
      <c r="I149" s="329" t="s">
        <v>715</v>
      </c>
      <c r="J149" s="330" t="s">
        <v>715</v>
      </c>
      <c r="K149" s="331" t="s">
        <v>715</v>
      </c>
      <c r="L149" s="332" t="s">
        <v>715</v>
      </c>
      <c r="M149" s="330" t="s">
        <v>715</v>
      </c>
      <c r="N149" s="329" t="s">
        <v>715</v>
      </c>
      <c r="O149" s="333" t="s">
        <v>715</v>
      </c>
      <c r="P149" s="332" t="s">
        <v>715</v>
      </c>
      <c r="Q149" s="330" t="s">
        <v>715</v>
      </c>
      <c r="R149" s="329" t="s">
        <v>715</v>
      </c>
      <c r="S149" s="333" t="s">
        <v>715</v>
      </c>
      <c r="T149" s="208"/>
      <c r="U149" s="209"/>
      <c r="V149" s="190" t="str">
        <f aca="false">C149</f>
        <v>Реализации тепловой энергии (мощности)</v>
      </c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10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10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</row>
    <row r="150" s="47" customFormat="true" ht="16.5" hidden="false" customHeight="true" outlineLevel="0" collapsed="false">
      <c r="A150" s="42" t="s">
        <v>220</v>
      </c>
      <c r="B150" s="42"/>
      <c r="C150" s="43" t="s">
        <v>52</v>
      </c>
      <c r="D150" s="43"/>
      <c r="E150" s="43"/>
      <c r="F150" s="43"/>
      <c r="G150" s="43"/>
      <c r="H150" s="44" t="s">
        <v>30</v>
      </c>
      <c r="I150" s="329" t="s">
        <v>715</v>
      </c>
      <c r="J150" s="330" t="s">
        <v>715</v>
      </c>
      <c r="K150" s="331" t="s">
        <v>715</v>
      </c>
      <c r="L150" s="332" t="s">
        <v>715</v>
      </c>
      <c r="M150" s="330" t="s">
        <v>715</v>
      </c>
      <c r="N150" s="329" t="s">
        <v>715</v>
      </c>
      <c r="O150" s="333" t="s">
        <v>715</v>
      </c>
      <c r="P150" s="332" t="s">
        <v>715</v>
      </c>
      <c r="Q150" s="330" t="s">
        <v>715</v>
      </c>
      <c r="R150" s="329" t="s">
        <v>715</v>
      </c>
      <c r="S150" s="333" t="s">
        <v>715</v>
      </c>
      <c r="T150" s="208"/>
      <c r="U150" s="209"/>
      <c r="V150" s="190" t="str">
        <f aca="false">C150</f>
        <v>Оказание услуг по оперативно-диспетчерскому управлению в электроэнергетике всего, в том числе:</v>
      </c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10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10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</row>
    <row r="151" s="47" customFormat="true" ht="8.1" hidden="false" customHeight="true" outlineLevel="0" collapsed="false">
      <c r="A151" s="42" t="s">
        <v>221</v>
      </c>
      <c r="B151" s="42"/>
      <c r="C151" s="53" t="s">
        <v>54</v>
      </c>
      <c r="D151" s="53"/>
      <c r="E151" s="53"/>
      <c r="F151" s="53"/>
      <c r="G151" s="53"/>
      <c r="H151" s="44" t="s">
        <v>30</v>
      </c>
      <c r="I151" s="329" t="s">
        <v>715</v>
      </c>
      <c r="J151" s="330" t="s">
        <v>715</v>
      </c>
      <c r="K151" s="331" t="s">
        <v>715</v>
      </c>
      <c r="L151" s="332" t="s">
        <v>715</v>
      </c>
      <c r="M151" s="330" t="s">
        <v>715</v>
      </c>
      <c r="N151" s="329" t="s">
        <v>715</v>
      </c>
      <c r="O151" s="333" t="s">
        <v>715</v>
      </c>
      <c r="P151" s="332" t="s">
        <v>715</v>
      </c>
      <c r="Q151" s="330" t="s">
        <v>715</v>
      </c>
      <c r="R151" s="329" t="s">
        <v>715</v>
      </c>
      <c r="S151" s="333" t="s">
        <v>715</v>
      </c>
      <c r="T151" s="208"/>
      <c r="U151" s="209"/>
      <c r="V151" s="190" t="str">
        <f aca="false">C151</f>
        <v>в части управления технологическими режимами</v>
      </c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10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10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</row>
    <row r="152" s="47" customFormat="true" ht="8.1" hidden="false" customHeight="true" outlineLevel="0" collapsed="false">
      <c r="A152" s="42" t="s">
        <v>222</v>
      </c>
      <c r="B152" s="42"/>
      <c r="C152" s="53" t="s">
        <v>56</v>
      </c>
      <c r="D152" s="53"/>
      <c r="E152" s="53"/>
      <c r="F152" s="53"/>
      <c r="G152" s="53"/>
      <c r="H152" s="44" t="s">
        <v>30</v>
      </c>
      <c r="I152" s="329" t="s">
        <v>715</v>
      </c>
      <c r="J152" s="330" t="s">
        <v>715</v>
      </c>
      <c r="K152" s="331" t="s">
        <v>715</v>
      </c>
      <c r="L152" s="332" t="s">
        <v>715</v>
      </c>
      <c r="M152" s="330" t="s">
        <v>715</v>
      </c>
      <c r="N152" s="329" t="s">
        <v>715</v>
      </c>
      <c r="O152" s="333" t="s">
        <v>715</v>
      </c>
      <c r="P152" s="332" t="s">
        <v>715</v>
      </c>
      <c r="Q152" s="330" t="s">
        <v>715</v>
      </c>
      <c r="R152" s="329" t="s">
        <v>715</v>
      </c>
      <c r="S152" s="333" t="s">
        <v>715</v>
      </c>
      <c r="T152" s="208"/>
      <c r="U152" s="209"/>
      <c r="V152" s="190" t="str">
        <f aca="false">C152</f>
        <v>в части обеспечения надежности</v>
      </c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0"/>
      <c r="EH152" s="210"/>
      <c r="EI152" s="210"/>
      <c r="EJ152" s="210"/>
      <c r="EK152" s="210"/>
      <c r="EL152" s="210"/>
      <c r="EM152" s="210"/>
      <c r="EN152" s="210"/>
      <c r="EO152" s="210"/>
      <c r="EP152" s="210"/>
      <c r="EQ152" s="210"/>
      <c r="ER152" s="210"/>
      <c r="ES152" s="210"/>
      <c r="ET152" s="210"/>
      <c r="EU152" s="210"/>
      <c r="EV152" s="210"/>
      <c r="EW152" s="210"/>
      <c r="EX152" s="210"/>
      <c r="EY152" s="210"/>
      <c r="EZ152" s="210"/>
      <c r="FA152" s="210"/>
      <c r="FB152" s="210"/>
      <c r="FC152" s="210"/>
      <c r="FD152" s="210"/>
      <c r="FE152" s="210"/>
      <c r="FF152" s="210"/>
      <c r="FG152" s="210"/>
      <c r="FH152" s="210"/>
      <c r="FI152" s="210"/>
      <c r="FJ152" s="210"/>
      <c r="FK152" s="210"/>
      <c r="FL152" s="210"/>
      <c r="FM152" s="210"/>
      <c r="FN152" s="210"/>
      <c r="FO152" s="210"/>
      <c r="FP152" s="210"/>
      <c r="FQ152" s="210"/>
      <c r="FR152" s="210"/>
      <c r="FS152" s="210"/>
      <c r="FT152" s="210"/>
      <c r="FU152" s="210"/>
      <c r="FV152" s="210"/>
      <c r="FW152" s="210"/>
      <c r="FX152" s="210"/>
      <c r="FY152" s="210"/>
      <c r="FZ152" s="210"/>
      <c r="GA152" s="210"/>
      <c r="GB152" s="210"/>
    </row>
    <row r="153" s="92" customFormat="true" ht="8.1" hidden="false" customHeight="true" outlineLevel="0" collapsed="false">
      <c r="A153" s="93" t="s">
        <v>223</v>
      </c>
      <c r="B153" s="93"/>
      <c r="C153" s="94" t="s">
        <v>58</v>
      </c>
      <c r="D153" s="94"/>
      <c r="E153" s="94"/>
      <c r="F153" s="94"/>
      <c r="G153" s="94"/>
      <c r="H153" s="95" t="s">
        <v>30</v>
      </c>
      <c r="I153" s="334" t="n">
        <f aca="false">I139-I145-I147</f>
        <v>0.963</v>
      </c>
      <c r="J153" s="335" t="n">
        <f aca="false">J139-J145-J147</f>
        <v>0.611000000000002</v>
      </c>
      <c r="K153" s="336" t="n">
        <f aca="false">K139-K145-K147</f>
        <v>0.36</v>
      </c>
      <c r="L153" s="337" t="n">
        <v>0</v>
      </c>
      <c r="M153" s="335" t="n">
        <v>0.401000000000001</v>
      </c>
      <c r="N153" s="334" t="n">
        <f aca="false">N139-N145-N147</f>
        <v>0</v>
      </c>
      <c r="O153" s="338" t="n">
        <f aca="false">O139-O145-O147</f>
        <v>0</v>
      </c>
      <c r="P153" s="337" t="n">
        <f aca="false">P139-P145-P147</f>
        <v>0</v>
      </c>
      <c r="Q153" s="335" t="n">
        <f aca="false">Q139-Q145-Q147</f>
        <v>0</v>
      </c>
      <c r="R153" s="334" t="n">
        <f aca="false">T153+U153+L153+N153+P153</f>
        <v>0</v>
      </c>
      <c r="S153" s="338" t="n">
        <f aca="false">J153+K153+M153+O153+Q153</f>
        <v>1.372</v>
      </c>
      <c r="T153" s="208"/>
      <c r="U153" s="209"/>
      <c r="V153" s="190" t="str">
        <f aca="false">C153</f>
        <v>Прочая деятельность</v>
      </c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0"/>
      <c r="EH153" s="210"/>
      <c r="EI153" s="210"/>
      <c r="EJ153" s="210"/>
      <c r="EK153" s="210"/>
      <c r="EL153" s="210"/>
      <c r="EM153" s="210"/>
      <c r="EN153" s="210"/>
      <c r="EO153" s="210"/>
      <c r="EP153" s="210"/>
      <c r="EQ153" s="210"/>
      <c r="ER153" s="210"/>
      <c r="ES153" s="210"/>
      <c r="ET153" s="210"/>
      <c r="EU153" s="210"/>
      <c r="EV153" s="210"/>
      <c r="EW153" s="210"/>
      <c r="EX153" s="210"/>
      <c r="EY153" s="210"/>
      <c r="EZ153" s="210"/>
      <c r="FA153" s="210"/>
      <c r="FB153" s="210"/>
      <c r="FC153" s="210"/>
      <c r="FD153" s="210"/>
      <c r="FE153" s="210"/>
      <c r="FF153" s="210"/>
      <c r="FG153" s="210"/>
      <c r="FH153" s="210"/>
      <c r="FI153" s="210"/>
      <c r="FJ153" s="210"/>
      <c r="FK153" s="210"/>
      <c r="FL153" s="210"/>
      <c r="FM153" s="210"/>
      <c r="FN153" s="210"/>
      <c r="FO153" s="210"/>
      <c r="FP153" s="210"/>
      <c r="FQ153" s="210"/>
      <c r="FR153" s="210"/>
      <c r="FS153" s="210"/>
      <c r="FT153" s="210"/>
      <c r="FU153" s="210"/>
      <c r="FV153" s="210"/>
      <c r="FW153" s="210"/>
      <c r="FX153" s="210"/>
      <c r="FY153" s="210"/>
      <c r="FZ153" s="210"/>
      <c r="GA153" s="210"/>
      <c r="GB153" s="210"/>
    </row>
    <row r="154" s="328" customFormat="true" ht="8.1" hidden="false" customHeight="true" outlineLevel="0" collapsed="false">
      <c r="A154" s="316" t="s">
        <v>224</v>
      </c>
      <c r="B154" s="316"/>
      <c r="C154" s="317" t="s">
        <v>225</v>
      </c>
      <c r="D154" s="317"/>
      <c r="E154" s="317"/>
      <c r="F154" s="317"/>
      <c r="G154" s="317"/>
      <c r="H154" s="318" t="s">
        <v>30</v>
      </c>
      <c r="I154" s="339" t="n">
        <v>0</v>
      </c>
      <c r="J154" s="340" t="n">
        <f aca="false">J139</f>
        <v>8.595</v>
      </c>
      <c r="K154" s="341" t="n">
        <f aca="false">K139</f>
        <v>2.297</v>
      </c>
      <c r="L154" s="342" t="n">
        <v>1.59872115546023E-014</v>
      </c>
      <c r="M154" s="340" t="n">
        <v>1.367</v>
      </c>
      <c r="N154" s="343" t="n">
        <f aca="false">N139</f>
        <v>9.85510999999998</v>
      </c>
      <c r="O154" s="344" t="n">
        <f aca="false">O139</f>
        <v>9.85510999999998</v>
      </c>
      <c r="P154" s="345" t="n">
        <f aca="false">P139</f>
        <v>11.188351332</v>
      </c>
      <c r="Q154" s="346" t="n">
        <f aca="false">Q139</f>
        <v>13.153217562</v>
      </c>
      <c r="R154" s="339" t="n">
        <f aca="false">T154+U154+L154+N154+P154</f>
        <v>21.043461332</v>
      </c>
      <c r="S154" s="347" t="n">
        <f aca="false">J154+K154+M154+O154+Q154</f>
        <v>35.267327562</v>
      </c>
      <c r="T154" s="326"/>
      <c r="U154" s="327"/>
      <c r="V154" s="190" t="str">
        <f aca="false">C154</f>
        <v>Направления использования чистой прибыли</v>
      </c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  <c r="BI154" s="203"/>
      <c r="BJ154" s="203"/>
      <c r="BK154" s="203"/>
      <c r="BL154" s="203"/>
      <c r="BM154" s="203"/>
      <c r="BN154" s="203"/>
      <c r="BO154" s="203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3"/>
      <c r="CS154" s="203"/>
      <c r="CT154" s="203"/>
      <c r="CU154" s="203"/>
      <c r="CV154" s="203"/>
      <c r="CW154" s="203"/>
      <c r="CX154" s="203"/>
      <c r="CY154" s="203"/>
      <c r="CZ154" s="203"/>
      <c r="DA154" s="203"/>
      <c r="DB154" s="203"/>
      <c r="DC154" s="203"/>
      <c r="DD154" s="203"/>
      <c r="DE154" s="203"/>
      <c r="DF154" s="203"/>
      <c r="DG154" s="203"/>
      <c r="DH154" s="203"/>
      <c r="DI154" s="203"/>
      <c r="DJ154" s="203"/>
      <c r="DK154" s="203"/>
      <c r="DL154" s="203"/>
      <c r="DM154" s="203"/>
      <c r="DN154" s="203"/>
      <c r="DO154" s="203"/>
      <c r="DP154" s="203"/>
      <c r="DQ154" s="203"/>
      <c r="DR154" s="203"/>
      <c r="DS154" s="203"/>
      <c r="DT154" s="203"/>
      <c r="DU154" s="203"/>
      <c r="DV154" s="203"/>
      <c r="DW154" s="203"/>
      <c r="DX154" s="203"/>
      <c r="DY154" s="203"/>
      <c r="DZ154" s="203"/>
      <c r="EA154" s="203"/>
      <c r="EB154" s="203"/>
      <c r="EC154" s="203"/>
      <c r="ED154" s="203"/>
      <c r="EE154" s="203"/>
      <c r="EF154" s="203"/>
      <c r="EG154" s="203"/>
      <c r="EH154" s="203"/>
      <c r="EI154" s="203"/>
      <c r="EJ154" s="203"/>
      <c r="EK154" s="203"/>
      <c r="EL154" s="203"/>
      <c r="EM154" s="203"/>
      <c r="EN154" s="203"/>
      <c r="EO154" s="203"/>
      <c r="EP154" s="203"/>
      <c r="EQ154" s="203"/>
      <c r="ER154" s="203"/>
      <c r="ES154" s="203"/>
      <c r="ET154" s="203"/>
      <c r="EU154" s="203"/>
      <c r="EV154" s="203"/>
      <c r="EW154" s="203"/>
      <c r="EX154" s="203"/>
      <c r="EY154" s="203"/>
      <c r="EZ154" s="203"/>
      <c r="FA154" s="203"/>
      <c r="FB154" s="203"/>
      <c r="FC154" s="203"/>
      <c r="FD154" s="203"/>
      <c r="FE154" s="203"/>
      <c r="FF154" s="203"/>
      <c r="FG154" s="203"/>
      <c r="FH154" s="203"/>
      <c r="FI154" s="203"/>
      <c r="FJ154" s="203"/>
      <c r="FK154" s="203"/>
      <c r="FL154" s="203"/>
      <c r="FM154" s="203"/>
      <c r="FN154" s="203"/>
      <c r="FO154" s="203"/>
      <c r="FP154" s="203"/>
      <c r="FQ154" s="203"/>
      <c r="FR154" s="203"/>
      <c r="FS154" s="203"/>
      <c r="FT154" s="203"/>
      <c r="FU154" s="203"/>
      <c r="FV154" s="203"/>
      <c r="FW154" s="203"/>
      <c r="FX154" s="203"/>
      <c r="FY154" s="203"/>
      <c r="FZ154" s="203"/>
      <c r="GA154" s="203"/>
      <c r="GB154" s="203"/>
    </row>
    <row r="155" s="47" customFormat="true" ht="8.1" hidden="false" customHeight="true" outlineLevel="0" collapsed="false">
      <c r="A155" s="42" t="s">
        <v>226</v>
      </c>
      <c r="B155" s="42"/>
      <c r="C155" s="43" t="s">
        <v>227</v>
      </c>
      <c r="D155" s="43"/>
      <c r="E155" s="43"/>
      <c r="F155" s="43"/>
      <c r="G155" s="43"/>
      <c r="H155" s="44" t="s">
        <v>30</v>
      </c>
      <c r="I155" s="329" t="n">
        <v>0</v>
      </c>
      <c r="J155" s="330" t="n">
        <v>0</v>
      </c>
      <c r="K155" s="331" t="n">
        <v>0</v>
      </c>
      <c r="L155" s="332" t="n">
        <v>0</v>
      </c>
      <c r="M155" s="330" t="n">
        <v>0</v>
      </c>
      <c r="N155" s="348" t="n">
        <v>9.855</v>
      </c>
      <c r="O155" s="349" t="n">
        <v>9.855</v>
      </c>
      <c r="P155" s="350" t="n">
        <f aca="false">7.20392+3.98638</f>
        <v>11.1903</v>
      </c>
      <c r="Q155" s="351" t="n">
        <f aca="false">5.00268+6.478914+1.6667</f>
        <v>13.148294</v>
      </c>
      <c r="R155" s="329" t="n">
        <f aca="false">L155+N155+P155+T155+U155</f>
        <v>21.0453</v>
      </c>
      <c r="S155" s="333" t="n">
        <f aca="false">J155+K155+M155+O155+Q155</f>
        <v>23.003294</v>
      </c>
      <c r="T155" s="208"/>
      <c r="U155" s="209"/>
      <c r="V155" s="190" t="str">
        <f aca="false">C155</f>
        <v>На инвестиции</v>
      </c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0"/>
      <c r="EH155" s="210"/>
      <c r="EI155" s="210"/>
      <c r="EJ155" s="210"/>
      <c r="EK155" s="210"/>
      <c r="EL155" s="210"/>
      <c r="EM155" s="210"/>
      <c r="EN155" s="210"/>
      <c r="EO155" s="210"/>
      <c r="EP155" s="210"/>
      <c r="EQ155" s="210"/>
      <c r="ER155" s="210"/>
      <c r="ES155" s="210"/>
      <c r="ET155" s="210"/>
      <c r="EU155" s="210"/>
      <c r="EV155" s="210"/>
      <c r="EW155" s="210"/>
      <c r="EX155" s="210"/>
      <c r="EY155" s="210"/>
      <c r="EZ155" s="210"/>
      <c r="FA155" s="210"/>
      <c r="FB155" s="210"/>
      <c r="FC155" s="210"/>
      <c r="FD155" s="210"/>
      <c r="FE155" s="210"/>
      <c r="FF155" s="210"/>
      <c r="FG155" s="210"/>
      <c r="FH155" s="210"/>
      <c r="FI155" s="210"/>
      <c r="FJ155" s="210"/>
      <c r="FK155" s="210"/>
      <c r="FL155" s="210"/>
      <c r="FM155" s="210"/>
      <c r="FN155" s="210"/>
      <c r="FO155" s="210"/>
      <c r="FP155" s="210"/>
      <c r="FQ155" s="210"/>
      <c r="FR155" s="210"/>
      <c r="FS155" s="210"/>
      <c r="FT155" s="210"/>
      <c r="FU155" s="210"/>
      <c r="FV155" s="210"/>
      <c r="FW155" s="210"/>
      <c r="FX155" s="210"/>
      <c r="FY155" s="210"/>
      <c r="FZ155" s="210"/>
      <c r="GA155" s="210"/>
      <c r="GB155" s="210"/>
    </row>
    <row r="156" s="47" customFormat="true" ht="8.1" hidden="false" customHeight="true" outlineLevel="0" collapsed="false">
      <c r="A156" s="42" t="s">
        <v>228</v>
      </c>
      <c r="B156" s="42"/>
      <c r="C156" s="43" t="s">
        <v>229</v>
      </c>
      <c r="D156" s="43"/>
      <c r="E156" s="43"/>
      <c r="F156" s="43"/>
      <c r="G156" s="43"/>
      <c r="H156" s="44" t="s">
        <v>30</v>
      </c>
      <c r="I156" s="329" t="n">
        <v>0</v>
      </c>
      <c r="J156" s="330" t="n">
        <v>0</v>
      </c>
      <c r="K156" s="331" t="n">
        <v>0</v>
      </c>
      <c r="L156" s="332" t="n">
        <v>0</v>
      </c>
      <c r="M156" s="330" t="n">
        <v>0</v>
      </c>
      <c r="N156" s="329" t="n">
        <v>0</v>
      </c>
      <c r="O156" s="333" t="n">
        <v>0</v>
      </c>
      <c r="P156" s="332" t="n">
        <v>0</v>
      </c>
      <c r="Q156" s="330" t="n">
        <v>0</v>
      </c>
      <c r="R156" s="329" t="n">
        <f aca="false">L156+N156+P156+T156+U156</f>
        <v>0</v>
      </c>
      <c r="S156" s="333" t="n">
        <f aca="false">J156+K156+M156+O156+Q156</f>
        <v>0</v>
      </c>
      <c r="T156" s="208"/>
      <c r="U156" s="209"/>
      <c r="V156" s="190" t="str">
        <f aca="false">C156</f>
        <v>Резервный фонд</v>
      </c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0"/>
      <c r="EH156" s="210"/>
      <c r="EI156" s="210"/>
      <c r="EJ156" s="210"/>
      <c r="EK156" s="210"/>
      <c r="EL156" s="210"/>
      <c r="EM156" s="210"/>
      <c r="EN156" s="210"/>
      <c r="EO156" s="210"/>
      <c r="EP156" s="210"/>
      <c r="EQ156" s="210"/>
      <c r="ER156" s="210"/>
      <c r="ES156" s="210"/>
      <c r="ET156" s="210"/>
      <c r="EU156" s="210"/>
      <c r="EV156" s="210"/>
      <c r="EW156" s="210"/>
      <c r="EX156" s="210"/>
      <c r="EY156" s="210"/>
      <c r="EZ156" s="210"/>
      <c r="FA156" s="210"/>
      <c r="FB156" s="210"/>
      <c r="FC156" s="210"/>
      <c r="FD156" s="210"/>
      <c r="FE156" s="210"/>
      <c r="FF156" s="210"/>
      <c r="FG156" s="210"/>
      <c r="FH156" s="210"/>
      <c r="FI156" s="210"/>
      <c r="FJ156" s="210"/>
      <c r="FK156" s="210"/>
      <c r="FL156" s="210"/>
      <c r="FM156" s="210"/>
      <c r="FN156" s="210"/>
      <c r="FO156" s="210"/>
      <c r="FP156" s="210"/>
      <c r="FQ156" s="210"/>
      <c r="FR156" s="210"/>
      <c r="FS156" s="210"/>
      <c r="FT156" s="210"/>
      <c r="FU156" s="210"/>
      <c r="FV156" s="210"/>
      <c r="FW156" s="210"/>
      <c r="FX156" s="210"/>
      <c r="FY156" s="210"/>
      <c r="FZ156" s="210"/>
      <c r="GA156" s="210"/>
      <c r="GB156" s="210"/>
    </row>
    <row r="157" s="47" customFormat="true" ht="8.1" hidden="false" customHeight="true" outlineLevel="0" collapsed="false">
      <c r="A157" s="42" t="s">
        <v>230</v>
      </c>
      <c r="B157" s="42"/>
      <c r="C157" s="43" t="s">
        <v>231</v>
      </c>
      <c r="D157" s="43"/>
      <c r="E157" s="43"/>
      <c r="F157" s="43"/>
      <c r="G157" s="43"/>
      <c r="H157" s="44" t="s">
        <v>30</v>
      </c>
      <c r="I157" s="329" t="n">
        <v>0</v>
      </c>
      <c r="J157" s="330" t="n">
        <v>4.298</v>
      </c>
      <c r="K157" s="331" t="n">
        <f aca="false">K154*0.5</f>
        <v>1.1485</v>
      </c>
      <c r="L157" s="332" t="n">
        <v>0</v>
      </c>
      <c r="M157" s="330" t="n">
        <v>0.6835</v>
      </c>
      <c r="N157" s="329" t="n">
        <v>0</v>
      </c>
      <c r="O157" s="333" t="n">
        <v>0</v>
      </c>
      <c r="P157" s="332" t="n">
        <v>0</v>
      </c>
      <c r="Q157" s="330" t="n">
        <v>0</v>
      </c>
      <c r="R157" s="329" t="n">
        <f aca="false">L157+N157+P157+T157+U157</f>
        <v>0</v>
      </c>
      <c r="S157" s="333" t="n">
        <f aca="false">J157+K157+M157+O157+Q157</f>
        <v>6.13</v>
      </c>
      <c r="T157" s="352"/>
      <c r="U157" s="353"/>
      <c r="V157" s="190" t="str">
        <f aca="false">C157</f>
        <v>Выплата дивидендов</v>
      </c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0"/>
      <c r="EH157" s="210"/>
      <c r="EI157" s="210"/>
      <c r="EJ157" s="210"/>
      <c r="EK157" s="210"/>
      <c r="EL157" s="210"/>
      <c r="EM157" s="210"/>
      <c r="EN157" s="210"/>
      <c r="EO157" s="210"/>
      <c r="EP157" s="210"/>
      <c r="EQ157" s="210"/>
      <c r="ER157" s="210"/>
      <c r="ES157" s="210"/>
      <c r="ET157" s="210"/>
      <c r="EU157" s="210"/>
      <c r="EV157" s="210"/>
      <c r="EW157" s="210"/>
      <c r="EX157" s="210"/>
      <c r="EY157" s="210"/>
      <c r="EZ157" s="210"/>
      <c r="FA157" s="210"/>
      <c r="FB157" s="210"/>
      <c r="FC157" s="210"/>
      <c r="FD157" s="210"/>
      <c r="FE157" s="210"/>
      <c r="FF157" s="210"/>
      <c r="FG157" s="210"/>
      <c r="FH157" s="210"/>
      <c r="FI157" s="210"/>
      <c r="FJ157" s="210"/>
      <c r="FK157" s="210"/>
      <c r="FL157" s="210"/>
      <c r="FM157" s="210"/>
      <c r="FN157" s="210"/>
      <c r="FO157" s="210"/>
      <c r="FP157" s="210"/>
      <c r="FQ157" s="210"/>
      <c r="FR157" s="210"/>
      <c r="FS157" s="210"/>
      <c r="FT157" s="210"/>
      <c r="FU157" s="210"/>
      <c r="FV157" s="210"/>
      <c r="FW157" s="210"/>
      <c r="FX157" s="210"/>
      <c r="FY157" s="210"/>
      <c r="FZ157" s="210"/>
      <c r="GA157" s="210"/>
      <c r="GB157" s="210"/>
    </row>
    <row r="158" s="47" customFormat="true" ht="9" hidden="false" customHeight="true" outlineLevel="0" collapsed="false">
      <c r="A158" s="82" t="s">
        <v>232</v>
      </c>
      <c r="B158" s="82"/>
      <c r="C158" s="99" t="s">
        <v>233</v>
      </c>
      <c r="D158" s="99"/>
      <c r="E158" s="99"/>
      <c r="F158" s="99"/>
      <c r="G158" s="99"/>
      <c r="H158" s="84" t="s">
        <v>30</v>
      </c>
      <c r="I158" s="354" t="n">
        <v>0</v>
      </c>
      <c r="J158" s="355" t="n">
        <f aca="false">J154-J155-J156-J157</f>
        <v>4.297</v>
      </c>
      <c r="K158" s="356" t="n">
        <f aca="false">K154-K155-K156-K157</f>
        <v>1.1485</v>
      </c>
      <c r="L158" s="357" t="n">
        <v>1.59872115546023E-014</v>
      </c>
      <c r="M158" s="355" t="n">
        <v>0.6835</v>
      </c>
      <c r="N158" s="358" t="n">
        <f aca="false">N154-N155-N156-N157</f>
        <v>0.000109999999979848</v>
      </c>
      <c r="O158" s="359" t="n">
        <f aca="false">O154-O155-O156-O157</f>
        <v>0.000109999999979848</v>
      </c>
      <c r="P158" s="358" t="n">
        <f aca="false">P154-P155-P156-P157</f>
        <v>-0.00194866799999005</v>
      </c>
      <c r="Q158" s="359" t="n">
        <f aca="false">Q154-Q155-Q156-Q157</f>
        <v>0.00492356199996635</v>
      </c>
      <c r="R158" s="329" t="n">
        <f aca="false">L158+N158+P158+T158+U158</f>
        <v>-0.00183866799999421</v>
      </c>
      <c r="S158" s="333" t="n">
        <f aca="false">J158+K158+M158+O158+Q158</f>
        <v>6.13403356199995</v>
      </c>
      <c r="T158" s="352"/>
      <c r="U158" s="353"/>
      <c r="V158" s="190" t="str">
        <f aca="false">C158</f>
        <v>Остаток на развитие</v>
      </c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0"/>
      <c r="EH158" s="210"/>
      <c r="EI158" s="210"/>
      <c r="EJ158" s="210"/>
      <c r="EK158" s="210"/>
      <c r="EL158" s="210"/>
      <c r="EM158" s="210"/>
      <c r="EN158" s="210"/>
      <c r="EO158" s="210"/>
      <c r="EP158" s="210"/>
      <c r="EQ158" s="210"/>
      <c r="ER158" s="210"/>
      <c r="ES158" s="210"/>
      <c r="ET158" s="210"/>
      <c r="EU158" s="210"/>
      <c r="EV158" s="210"/>
      <c r="EW158" s="210"/>
      <c r="EX158" s="210"/>
      <c r="EY158" s="210"/>
      <c r="EZ158" s="210"/>
      <c r="FA158" s="210"/>
      <c r="FB158" s="210"/>
      <c r="FC158" s="210"/>
      <c r="FD158" s="210"/>
      <c r="FE158" s="210"/>
      <c r="FF158" s="210"/>
      <c r="FG158" s="210"/>
      <c r="FH158" s="210"/>
      <c r="FI158" s="210"/>
      <c r="FJ158" s="210"/>
      <c r="FK158" s="210"/>
      <c r="FL158" s="210"/>
      <c r="FM158" s="210"/>
      <c r="FN158" s="210"/>
      <c r="FO158" s="210"/>
      <c r="FP158" s="210"/>
      <c r="FQ158" s="210"/>
      <c r="FR158" s="210"/>
      <c r="FS158" s="210"/>
      <c r="FT158" s="210"/>
      <c r="FU158" s="210"/>
      <c r="FV158" s="210"/>
      <c r="FW158" s="210"/>
      <c r="FX158" s="210"/>
      <c r="FY158" s="210"/>
      <c r="FZ158" s="210"/>
      <c r="GA158" s="210"/>
      <c r="GB158" s="210"/>
    </row>
    <row r="159" s="370" customFormat="true" ht="9" hidden="false" customHeight="true" outlineLevel="0" collapsed="false">
      <c r="A159" s="360" t="s">
        <v>234</v>
      </c>
      <c r="B159" s="360"/>
      <c r="C159" s="361" t="s">
        <v>121</v>
      </c>
      <c r="D159" s="361"/>
      <c r="E159" s="361"/>
      <c r="F159" s="361"/>
      <c r="G159" s="361"/>
      <c r="H159" s="362" t="s">
        <v>235</v>
      </c>
      <c r="I159" s="363"/>
      <c r="J159" s="364"/>
      <c r="K159" s="365"/>
      <c r="L159" s="366"/>
      <c r="M159" s="364"/>
      <c r="N159" s="363"/>
      <c r="O159" s="367"/>
      <c r="P159" s="366"/>
      <c r="Q159" s="364"/>
      <c r="R159" s="363" t="n">
        <f aca="false">T159+U159+L159+N159+P159</f>
        <v>0</v>
      </c>
      <c r="S159" s="367" t="n">
        <f aca="false">J159+K159+M159+O159+Q159</f>
        <v>0</v>
      </c>
      <c r="T159" s="368"/>
      <c r="U159" s="369"/>
      <c r="V159" s="190" t="str">
        <f aca="false">C159</f>
        <v>Иные сведения:</v>
      </c>
      <c r="AA159" s="203"/>
      <c r="AB159" s="203"/>
      <c r="AC159" s="203"/>
      <c r="AD159" s="203"/>
      <c r="AE159" s="203"/>
      <c r="AF159" s="203"/>
      <c r="AG159" s="203"/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  <c r="BI159" s="203"/>
      <c r="BJ159" s="203"/>
      <c r="BK159" s="203"/>
      <c r="BL159" s="203"/>
      <c r="BM159" s="203"/>
      <c r="BN159" s="203"/>
      <c r="BO159" s="203"/>
      <c r="BP159" s="203"/>
      <c r="BQ159" s="203"/>
      <c r="BR159" s="203"/>
      <c r="BS159" s="203"/>
      <c r="BT159" s="203"/>
      <c r="BU159" s="203"/>
      <c r="BV159" s="203"/>
      <c r="BW159" s="203"/>
      <c r="BX159" s="203"/>
      <c r="BY159" s="203"/>
      <c r="BZ159" s="203"/>
      <c r="CA159" s="203"/>
      <c r="CB159" s="203"/>
      <c r="CC159" s="203"/>
      <c r="CD159" s="203"/>
      <c r="CE159" s="203"/>
      <c r="CF159" s="203"/>
      <c r="CG159" s="203"/>
      <c r="CH159" s="203"/>
      <c r="CI159" s="203"/>
      <c r="CJ159" s="203"/>
      <c r="CK159" s="203"/>
      <c r="CL159" s="203"/>
      <c r="CM159" s="203"/>
      <c r="CN159" s="203"/>
      <c r="CO159" s="203"/>
      <c r="CP159" s="203"/>
      <c r="CQ159" s="203"/>
      <c r="CR159" s="203"/>
      <c r="CS159" s="203"/>
      <c r="CT159" s="203"/>
      <c r="CU159" s="203"/>
      <c r="CV159" s="203"/>
      <c r="CW159" s="203"/>
      <c r="CX159" s="203"/>
      <c r="CY159" s="203"/>
      <c r="CZ159" s="203"/>
      <c r="DA159" s="203"/>
      <c r="DB159" s="203"/>
      <c r="DC159" s="203"/>
      <c r="DD159" s="203"/>
      <c r="DE159" s="203"/>
      <c r="DF159" s="203"/>
      <c r="DG159" s="203"/>
      <c r="DH159" s="203"/>
      <c r="DI159" s="203"/>
      <c r="DJ159" s="203"/>
      <c r="DK159" s="203"/>
      <c r="DL159" s="203"/>
      <c r="DM159" s="203"/>
      <c r="DN159" s="203"/>
      <c r="DO159" s="203"/>
      <c r="DP159" s="203"/>
      <c r="DQ159" s="203"/>
      <c r="DR159" s="203"/>
      <c r="DS159" s="203"/>
      <c r="DT159" s="203"/>
      <c r="DU159" s="203"/>
      <c r="DV159" s="203"/>
      <c r="DW159" s="203"/>
      <c r="DX159" s="203"/>
      <c r="DY159" s="203"/>
      <c r="DZ159" s="203"/>
      <c r="EA159" s="203"/>
      <c r="EB159" s="203"/>
      <c r="EC159" s="203"/>
      <c r="ED159" s="203"/>
      <c r="EE159" s="203"/>
      <c r="EF159" s="203"/>
      <c r="EG159" s="203"/>
      <c r="EH159" s="203"/>
      <c r="EI159" s="203"/>
      <c r="EJ159" s="203"/>
      <c r="EK159" s="203"/>
      <c r="EL159" s="203"/>
      <c r="EM159" s="203"/>
      <c r="EN159" s="203"/>
      <c r="EO159" s="203"/>
      <c r="EP159" s="203"/>
      <c r="EQ159" s="203"/>
      <c r="ER159" s="203"/>
      <c r="ES159" s="203"/>
      <c r="ET159" s="203"/>
      <c r="EU159" s="203"/>
      <c r="EV159" s="203"/>
      <c r="EW159" s="203"/>
      <c r="EX159" s="203"/>
      <c r="EY159" s="203"/>
      <c r="EZ159" s="203"/>
      <c r="FA159" s="203"/>
      <c r="FB159" s="203"/>
      <c r="FC159" s="203"/>
      <c r="FD159" s="203"/>
      <c r="FE159" s="203"/>
      <c r="FF159" s="203"/>
      <c r="FG159" s="203"/>
      <c r="FH159" s="203"/>
      <c r="FI159" s="203"/>
      <c r="FJ159" s="203"/>
      <c r="FK159" s="203"/>
      <c r="FL159" s="203"/>
      <c r="FM159" s="203"/>
      <c r="FN159" s="203"/>
      <c r="FO159" s="203"/>
      <c r="FP159" s="203"/>
      <c r="FQ159" s="203"/>
      <c r="FR159" s="203"/>
      <c r="FS159" s="203"/>
      <c r="FT159" s="203"/>
      <c r="FU159" s="203"/>
      <c r="FV159" s="203"/>
      <c r="FW159" s="203"/>
      <c r="FX159" s="203"/>
      <c r="FY159" s="203"/>
      <c r="FZ159" s="203"/>
      <c r="GA159" s="203"/>
      <c r="GB159" s="203"/>
    </row>
    <row r="160" s="47" customFormat="true" ht="16.5" hidden="false" customHeight="true" outlineLevel="0" collapsed="false">
      <c r="A160" s="42" t="s">
        <v>236</v>
      </c>
      <c r="B160" s="42"/>
      <c r="C160" s="43" t="s">
        <v>237</v>
      </c>
      <c r="D160" s="43"/>
      <c r="E160" s="43"/>
      <c r="F160" s="43"/>
      <c r="G160" s="43"/>
      <c r="H160" s="44" t="s">
        <v>30</v>
      </c>
      <c r="I160" s="371" t="n">
        <f aca="false">I109+I105+I69</f>
        <v>4.04100000000001</v>
      </c>
      <c r="J160" s="330" t="n">
        <f aca="false">J109+J105+J69</f>
        <v>19.956</v>
      </c>
      <c r="K160" s="331" t="n">
        <f aca="false">K109+K105+K69</f>
        <v>16.413</v>
      </c>
      <c r="L160" s="332" t="n">
        <f aca="false">L109+L105+L69</f>
        <v>13.645</v>
      </c>
      <c r="M160" s="330" t="n">
        <f aca="false">M109+M105+M69</f>
        <v>14.119</v>
      </c>
      <c r="N160" s="329" t="n">
        <f aca="false">N109+N105+N69</f>
        <v>22.19458</v>
      </c>
      <c r="O160" s="333" t="n">
        <f aca="false">O109+O105+O69</f>
        <v>22.19458</v>
      </c>
      <c r="P160" s="332" t="n">
        <f aca="false">P109+P105+P69</f>
        <v>24.100851332</v>
      </c>
      <c r="Q160" s="330" t="n">
        <f aca="false">Q109+Q105+Q69</f>
        <v>26.065717562</v>
      </c>
      <c r="R160" s="329" t="n">
        <f aca="false">L160+N160+P160+T160+U160</f>
        <v>75.842431332</v>
      </c>
      <c r="S160" s="333" t="n">
        <f aca="false">J160+K160+M160+O160+Q160</f>
        <v>98.748297562</v>
      </c>
      <c r="T160" s="372" t="n">
        <f aca="false">T109+T105+T69</f>
        <v>8.601</v>
      </c>
      <c r="U160" s="373" t="n">
        <f aca="false">U109+U105+U69</f>
        <v>7.30099999999998</v>
      </c>
      <c r="V160" s="190" t="str">
        <f aca="false">C160</f>
        <v>Прибыль до налогообложения без учета процентов к уплате и амортизации (строка V + строка 4.2.2 + строка II.IV)</v>
      </c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0"/>
      <c r="EH160" s="210"/>
      <c r="EI160" s="210"/>
      <c r="EJ160" s="210"/>
      <c r="EK160" s="210"/>
      <c r="EL160" s="210"/>
      <c r="EM160" s="210"/>
      <c r="EN160" s="210"/>
      <c r="EO160" s="210"/>
      <c r="EP160" s="210"/>
      <c r="EQ160" s="210"/>
      <c r="ER160" s="210"/>
      <c r="ES160" s="210"/>
      <c r="ET160" s="210"/>
      <c r="EU160" s="210"/>
      <c r="EV160" s="210"/>
      <c r="EW160" s="210"/>
      <c r="EX160" s="210"/>
      <c r="EY160" s="210"/>
      <c r="EZ160" s="210"/>
      <c r="FA160" s="210"/>
      <c r="FB160" s="210"/>
      <c r="FC160" s="210"/>
      <c r="FD160" s="210"/>
      <c r="FE160" s="210"/>
      <c r="FF160" s="210"/>
      <c r="FG160" s="210"/>
      <c r="FH160" s="210"/>
      <c r="FI160" s="210"/>
      <c r="FJ160" s="210"/>
      <c r="FK160" s="210"/>
      <c r="FL160" s="210"/>
      <c r="FM160" s="210"/>
      <c r="FN160" s="210"/>
      <c r="FO160" s="210"/>
      <c r="FP160" s="210"/>
      <c r="FQ160" s="210"/>
      <c r="FR160" s="210"/>
      <c r="FS160" s="210"/>
      <c r="FT160" s="210"/>
      <c r="FU160" s="210"/>
      <c r="FV160" s="210"/>
      <c r="FW160" s="210"/>
      <c r="FX160" s="210"/>
      <c r="FY160" s="210"/>
      <c r="FZ160" s="210"/>
      <c r="GA160" s="210"/>
      <c r="GB160" s="210"/>
    </row>
    <row r="161" s="47" customFormat="true" ht="8.1" hidden="false" customHeight="true" outlineLevel="0" collapsed="false">
      <c r="A161" s="42" t="s">
        <v>238</v>
      </c>
      <c r="B161" s="42"/>
      <c r="C161" s="43" t="s">
        <v>239</v>
      </c>
      <c r="D161" s="43"/>
      <c r="E161" s="43"/>
      <c r="F161" s="43"/>
      <c r="G161" s="43"/>
      <c r="H161" s="44" t="s">
        <v>30</v>
      </c>
      <c r="I161" s="329" t="s">
        <v>715</v>
      </c>
      <c r="J161" s="330" t="s">
        <v>715</v>
      </c>
      <c r="K161" s="331" t="s">
        <v>715</v>
      </c>
      <c r="L161" s="332" t="s">
        <v>715</v>
      </c>
      <c r="M161" s="330" t="s">
        <v>715</v>
      </c>
      <c r="N161" s="329" t="s">
        <v>715</v>
      </c>
      <c r="O161" s="333" t="s">
        <v>715</v>
      </c>
      <c r="P161" s="332" t="s">
        <v>715</v>
      </c>
      <c r="Q161" s="330" t="s">
        <v>715</v>
      </c>
      <c r="R161" s="329" t="s">
        <v>715</v>
      </c>
      <c r="S161" s="333" t="s">
        <v>715</v>
      </c>
      <c r="T161" s="352"/>
      <c r="U161" s="353"/>
      <c r="V161" s="190" t="str">
        <f aca="false">C161</f>
        <v>Долг (кредиты и займы) на начало периода всего, в том числе:</v>
      </c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0"/>
      <c r="EH161" s="210"/>
      <c r="EI161" s="210"/>
      <c r="EJ161" s="210"/>
      <c r="EK161" s="210"/>
      <c r="EL161" s="210"/>
      <c r="EM161" s="210"/>
      <c r="EN161" s="210"/>
      <c r="EO161" s="210"/>
      <c r="EP161" s="210"/>
      <c r="EQ161" s="210"/>
      <c r="ER161" s="210"/>
      <c r="ES161" s="210"/>
      <c r="ET161" s="210"/>
      <c r="EU161" s="210"/>
      <c r="EV161" s="210"/>
      <c r="EW161" s="210"/>
      <c r="EX161" s="210"/>
      <c r="EY161" s="210"/>
      <c r="EZ161" s="210"/>
      <c r="FA161" s="210"/>
      <c r="FB161" s="210"/>
      <c r="FC161" s="210"/>
      <c r="FD161" s="210"/>
      <c r="FE161" s="210"/>
      <c r="FF161" s="210"/>
      <c r="FG161" s="210"/>
      <c r="FH161" s="210"/>
      <c r="FI161" s="210"/>
      <c r="FJ161" s="210"/>
      <c r="FK161" s="210"/>
      <c r="FL161" s="210"/>
      <c r="FM161" s="210"/>
      <c r="FN161" s="210"/>
      <c r="FO161" s="210"/>
      <c r="FP161" s="210"/>
      <c r="FQ161" s="210"/>
      <c r="FR161" s="210"/>
      <c r="FS161" s="210"/>
      <c r="FT161" s="210"/>
      <c r="FU161" s="210"/>
      <c r="FV161" s="210"/>
      <c r="FW161" s="210"/>
      <c r="FX161" s="210"/>
      <c r="FY161" s="210"/>
      <c r="FZ161" s="210"/>
      <c r="GA161" s="210"/>
      <c r="GB161" s="210"/>
    </row>
    <row r="162" s="47" customFormat="true" ht="8.1" hidden="false" customHeight="true" outlineLevel="0" collapsed="false">
      <c r="A162" s="42" t="s">
        <v>240</v>
      </c>
      <c r="B162" s="42"/>
      <c r="C162" s="53" t="s">
        <v>241</v>
      </c>
      <c r="D162" s="53"/>
      <c r="E162" s="53"/>
      <c r="F162" s="53"/>
      <c r="G162" s="53"/>
      <c r="H162" s="44" t="s">
        <v>30</v>
      </c>
      <c r="I162" s="329" t="s">
        <v>715</v>
      </c>
      <c r="J162" s="330" t="s">
        <v>715</v>
      </c>
      <c r="K162" s="331" t="s">
        <v>715</v>
      </c>
      <c r="L162" s="332" t="s">
        <v>715</v>
      </c>
      <c r="M162" s="330" t="s">
        <v>715</v>
      </c>
      <c r="N162" s="329" t="s">
        <v>715</v>
      </c>
      <c r="O162" s="333" t="s">
        <v>715</v>
      </c>
      <c r="P162" s="332" t="s">
        <v>715</v>
      </c>
      <c r="Q162" s="330" t="s">
        <v>715</v>
      </c>
      <c r="R162" s="329" t="s">
        <v>715</v>
      </c>
      <c r="S162" s="333" t="s">
        <v>715</v>
      </c>
      <c r="T162" s="352"/>
      <c r="U162" s="353"/>
      <c r="V162" s="190" t="str">
        <f aca="false">C162</f>
        <v>краткосрочные кредиты и займы на начало периода</v>
      </c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0"/>
      <c r="EH162" s="210"/>
      <c r="EI162" s="210"/>
      <c r="EJ162" s="210"/>
      <c r="EK162" s="210"/>
      <c r="EL162" s="210"/>
      <c r="EM162" s="210"/>
      <c r="EN162" s="210"/>
      <c r="EO162" s="210"/>
      <c r="EP162" s="210"/>
      <c r="EQ162" s="210"/>
      <c r="ER162" s="210"/>
      <c r="ES162" s="210"/>
      <c r="ET162" s="210"/>
      <c r="EU162" s="210"/>
      <c r="EV162" s="210"/>
      <c r="EW162" s="210"/>
      <c r="EX162" s="210"/>
      <c r="EY162" s="210"/>
      <c r="EZ162" s="210"/>
      <c r="FA162" s="210"/>
      <c r="FB162" s="210"/>
      <c r="FC162" s="210"/>
      <c r="FD162" s="210"/>
      <c r="FE162" s="210"/>
      <c r="FF162" s="210"/>
      <c r="FG162" s="210"/>
      <c r="FH162" s="210"/>
      <c r="FI162" s="210"/>
      <c r="FJ162" s="210"/>
      <c r="FK162" s="210"/>
      <c r="FL162" s="210"/>
      <c r="FM162" s="210"/>
      <c r="FN162" s="210"/>
      <c r="FO162" s="210"/>
      <c r="FP162" s="210"/>
      <c r="FQ162" s="210"/>
      <c r="FR162" s="210"/>
      <c r="FS162" s="210"/>
      <c r="FT162" s="210"/>
      <c r="FU162" s="210"/>
      <c r="FV162" s="210"/>
      <c r="FW162" s="210"/>
      <c r="FX162" s="210"/>
      <c r="FY162" s="210"/>
      <c r="FZ162" s="210"/>
      <c r="GA162" s="210"/>
      <c r="GB162" s="210"/>
    </row>
    <row r="163" s="47" customFormat="true" ht="8.1" hidden="false" customHeight="true" outlineLevel="0" collapsed="false">
      <c r="A163" s="42" t="s">
        <v>242</v>
      </c>
      <c r="B163" s="42"/>
      <c r="C163" s="43" t="s">
        <v>243</v>
      </c>
      <c r="D163" s="43"/>
      <c r="E163" s="43"/>
      <c r="F163" s="43"/>
      <c r="G163" s="43"/>
      <c r="H163" s="44" t="s">
        <v>30</v>
      </c>
      <c r="I163" s="329" t="s">
        <v>715</v>
      </c>
      <c r="J163" s="330" t="s">
        <v>715</v>
      </c>
      <c r="K163" s="331" t="s">
        <v>715</v>
      </c>
      <c r="L163" s="332" t="s">
        <v>715</v>
      </c>
      <c r="M163" s="330" t="s">
        <v>715</v>
      </c>
      <c r="N163" s="329" t="s">
        <v>715</v>
      </c>
      <c r="O163" s="333" t="s">
        <v>715</v>
      </c>
      <c r="P163" s="332" t="s">
        <v>715</v>
      </c>
      <c r="Q163" s="330" t="s">
        <v>715</v>
      </c>
      <c r="R163" s="329" t="s">
        <v>715</v>
      </c>
      <c r="S163" s="333" t="s">
        <v>715</v>
      </c>
      <c r="T163" s="352"/>
      <c r="U163" s="353"/>
      <c r="V163" s="190" t="str">
        <f aca="false">C163</f>
        <v>Долг (кредиты и займы) на конец периода, в том числе</v>
      </c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0"/>
      <c r="EH163" s="210"/>
      <c r="EI163" s="210"/>
      <c r="EJ163" s="210"/>
      <c r="EK163" s="210"/>
      <c r="EL163" s="210"/>
      <c r="EM163" s="210"/>
      <c r="EN163" s="210"/>
      <c r="EO163" s="210"/>
      <c r="EP163" s="210"/>
      <c r="EQ163" s="210"/>
      <c r="ER163" s="210"/>
      <c r="ES163" s="210"/>
      <c r="ET163" s="210"/>
      <c r="EU163" s="210"/>
      <c r="EV163" s="210"/>
      <c r="EW163" s="210"/>
      <c r="EX163" s="210"/>
      <c r="EY163" s="210"/>
      <c r="EZ163" s="210"/>
      <c r="FA163" s="210"/>
      <c r="FB163" s="210"/>
      <c r="FC163" s="210"/>
      <c r="FD163" s="210"/>
      <c r="FE163" s="210"/>
      <c r="FF163" s="210"/>
      <c r="FG163" s="210"/>
      <c r="FH163" s="210"/>
      <c r="FI163" s="210"/>
      <c r="FJ163" s="210"/>
      <c r="FK163" s="210"/>
      <c r="FL163" s="210"/>
      <c r="FM163" s="210"/>
      <c r="FN163" s="210"/>
      <c r="FO163" s="210"/>
      <c r="FP163" s="210"/>
      <c r="FQ163" s="210"/>
      <c r="FR163" s="210"/>
      <c r="FS163" s="210"/>
      <c r="FT163" s="210"/>
      <c r="FU163" s="210"/>
      <c r="FV163" s="210"/>
      <c r="FW163" s="210"/>
      <c r="FX163" s="210"/>
      <c r="FY163" s="210"/>
      <c r="FZ163" s="210"/>
      <c r="GA163" s="210"/>
      <c r="GB163" s="210"/>
    </row>
    <row r="164" s="47" customFormat="true" ht="8.1" hidden="false" customHeight="true" outlineLevel="0" collapsed="false">
      <c r="A164" s="42" t="s">
        <v>244</v>
      </c>
      <c r="B164" s="42"/>
      <c r="C164" s="53" t="s">
        <v>245</v>
      </c>
      <c r="D164" s="53"/>
      <c r="E164" s="53"/>
      <c r="F164" s="53"/>
      <c r="G164" s="53"/>
      <c r="H164" s="44" t="s">
        <v>30</v>
      </c>
      <c r="I164" s="329" t="s">
        <v>716</v>
      </c>
      <c r="J164" s="330" t="s">
        <v>716</v>
      </c>
      <c r="K164" s="331" t="s">
        <v>716</v>
      </c>
      <c r="L164" s="332" t="s">
        <v>716</v>
      </c>
      <c r="M164" s="330" t="s">
        <v>716</v>
      </c>
      <c r="N164" s="329" t="s">
        <v>716</v>
      </c>
      <c r="O164" s="333" t="s">
        <v>716</v>
      </c>
      <c r="P164" s="332" t="s">
        <v>716</v>
      </c>
      <c r="Q164" s="330" t="s">
        <v>716</v>
      </c>
      <c r="R164" s="329" t="s">
        <v>716</v>
      </c>
      <c r="S164" s="333" t="s">
        <v>716</v>
      </c>
      <c r="T164" s="352"/>
      <c r="U164" s="353"/>
      <c r="V164" s="190" t="str">
        <f aca="false">C164</f>
        <v>краткосрочные кредиты и займы на конец периода</v>
      </c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0"/>
      <c r="EH164" s="210"/>
      <c r="EI164" s="210"/>
      <c r="EJ164" s="210"/>
      <c r="EK164" s="210"/>
      <c r="EL164" s="210"/>
      <c r="EM164" s="210"/>
      <c r="EN164" s="210"/>
      <c r="EO164" s="210"/>
      <c r="EP164" s="210"/>
      <c r="EQ164" s="210"/>
      <c r="ER164" s="210"/>
      <c r="ES164" s="210"/>
      <c r="ET164" s="210"/>
      <c r="EU164" s="210"/>
      <c r="EV164" s="210"/>
      <c r="EW164" s="210"/>
      <c r="EX164" s="210"/>
      <c r="EY164" s="210"/>
      <c r="EZ164" s="210"/>
      <c r="FA164" s="210"/>
      <c r="FB164" s="210"/>
      <c r="FC164" s="210"/>
      <c r="FD164" s="210"/>
      <c r="FE164" s="210"/>
      <c r="FF164" s="210"/>
      <c r="FG164" s="210"/>
      <c r="FH164" s="210"/>
      <c r="FI164" s="210"/>
      <c r="FJ164" s="210"/>
      <c r="FK164" s="210"/>
      <c r="FL164" s="210"/>
      <c r="FM164" s="210"/>
      <c r="FN164" s="210"/>
      <c r="FO164" s="210"/>
      <c r="FP164" s="210"/>
      <c r="FQ164" s="210"/>
      <c r="FR164" s="210"/>
      <c r="FS164" s="210"/>
      <c r="FT164" s="210"/>
      <c r="FU164" s="210"/>
      <c r="FV164" s="210"/>
      <c r="FW164" s="210"/>
      <c r="FX164" s="210"/>
      <c r="FY164" s="210"/>
      <c r="FZ164" s="210"/>
      <c r="GA164" s="210"/>
      <c r="GB164" s="210"/>
    </row>
    <row r="165" s="47" customFormat="true" ht="17.25" hidden="false" customHeight="true" outlineLevel="0" collapsed="false">
      <c r="A165" s="82" t="s">
        <v>246</v>
      </c>
      <c r="B165" s="82"/>
      <c r="C165" s="99" t="s">
        <v>247</v>
      </c>
      <c r="D165" s="99"/>
      <c r="E165" s="99"/>
      <c r="F165" s="99"/>
      <c r="G165" s="99"/>
      <c r="H165" s="84" t="s">
        <v>235</v>
      </c>
      <c r="I165" s="354" t="s">
        <v>715</v>
      </c>
      <c r="J165" s="355" t="s">
        <v>715</v>
      </c>
      <c r="K165" s="356" t="s">
        <v>715</v>
      </c>
      <c r="L165" s="357" t="s">
        <v>715</v>
      </c>
      <c r="M165" s="355" t="s">
        <v>715</v>
      </c>
      <c r="N165" s="354" t="s">
        <v>715</v>
      </c>
      <c r="O165" s="359" t="s">
        <v>715</v>
      </c>
      <c r="P165" s="357" t="s">
        <v>715</v>
      </c>
      <c r="Q165" s="355" t="s">
        <v>715</v>
      </c>
      <c r="R165" s="354" t="s">
        <v>715</v>
      </c>
      <c r="S165" s="359" t="s">
        <v>715</v>
      </c>
      <c r="T165" s="208"/>
      <c r="U165" s="209"/>
      <c r="V165" s="190" t="str">
        <f aca="false">C165</f>
        <v>Отношение долга (кредиты и займы) на конец периода (строка 9.3) к прибыли до налогообложения без учета процентов к уплате и амортизации (строка 9.1)</v>
      </c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0"/>
      <c r="EH165" s="210"/>
      <c r="EI165" s="210"/>
      <c r="EJ165" s="210"/>
      <c r="EK165" s="210"/>
      <c r="EL165" s="210"/>
      <c r="EM165" s="210"/>
      <c r="EN165" s="210"/>
      <c r="EO165" s="210"/>
      <c r="EP165" s="210"/>
      <c r="EQ165" s="210"/>
      <c r="ER165" s="210"/>
      <c r="ES165" s="210"/>
      <c r="ET165" s="210"/>
      <c r="EU165" s="210"/>
      <c r="EV165" s="210"/>
      <c r="EW165" s="210"/>
      <c r="EX165" s="210"/>
      <c r="EY165" s="210"/>
      <c r="EZ165" s="210"/>
      <c r="FA165" s="210"/>
      <c r="FB165" s="210"/>
      <c r="FC165" s="210"/>
      <c r="FD165" s="210"/>
      <c r="FE165" s="210"/>
      <c r="FF165" s="210"/>
      <c r="FG165" s="210"/>
      <c r="FH165" s="210"/>
      <c r="FI165" s="210"/>
      <c r="FJ165" s="210"/>
      <c r="FK165" s="210"/>
      <c r="FL165" s="210"/>
      <c r="FM165" s="210"/>
      <c r="FN165" s="210"/>
      <c r="FO165" s="210"/>
      <c r="FP165" s="210"/>
      <c r="FQ165" s="210"/>
      <c r="FR165" s="210"/>
      <c r="FS165" s="210"/>
      <c r="FT165" s="210"/>
      <c r="FU165" s="210"/>
      <c r="FV165" s="210"/>
      <c r="FW165" s="210"/>
      <c r="FX165" s="210"/>
      <c r="FY165" s="210"/>
      <c r="FZ165" s="210"/>
      <c r="GA165" s="210"/>
      <c r="GB165" s="210"/>
    </row>
    <row r="166" s="106" customFormat="true" ht="10.5" hidden="false" customHeight="true" outlineLevel="0" collapsed="false">
      <c r="A166" s="34" t="s">
        <v>248</v>
      </c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74"/>
      <c r="U166" s="375"/>
      <c r="V166" s="190" t="n">
        <f aca="false">C166</f>
        <v>0</v>
      </c>
      <c r="AA166" s="376"/>
      <c r="AB166" s="376"/>
      <c r="AC166" s="376"/>
      <c r="AD166" s="376"/>
      <c r="AE166" s="376"/>
      <c r="AF166" s="376"/>
      <c r="AG166" s="376"/>
      <c r="AH166" s="376"/>
      <c r="AI166" s="376"/>
      <c r="AJ166" s="376"/>
      <c r="AK166" s="376"/>
      <c r="AL166" s="376"/>
      <c r="AM166" s="376"/>
      <c r="AN166" s="376"/>
      <c r="AO166" s="376"/>
      <c r="AP166" s="376"/>
      <c r="AQ166" s="376"/>
      <c r="AR166" s="376"/>
      <c r="AS166" s="376"/>
      <c r="AT166" s="376"/>
      <c r="AU166" s="376"/>
      <c r="AV166" s="376"/>
      <c r="AW166" s="376"/>
      <c r="AX166" s="376"/>
      <c r="AY166" s="376"/>
      <c r="AZ166" s="376"/>
      <c r="BA166" s="376"/>
      <c r="BB166" s="376"/>
      <c r="BC166" s="376"/>
      <c r="BD166" s="376"/>
      <c r="BE166" s="376"/>
      <c r="BF166" s="376"/>
      <c r="BG166" s="376"/>
      <c r="BH166" s="376"/>
      <c r="BI166" s="376"/>
      <c r="BJ166" s="376"/>
      <c r="BK166" s="376"/>
      <c r="BL166" s="376"/>
      <c r="BM166" s="376"/>
      <c r="BN166" s="376"/>
      <c r="BO166" s="376"/>
      <c r="BP166" s="376"/>
      <c r="BQ166" s="376"/>
      <c r="BR166" s="376"/>
      <c r="BS166" s="376"/>
      <c r="BT166" s="376"/>
      <c r="BU166" s="376"/>
      <c r="BV166" s="376"/>
      <c r="BW166" s="376"/>
      <c r="BX166" s="376"/>
      <c r="BY166" s="376"/>
      <c r="BZ166" s="376"/>
      <c r="CA166" s="376"/>
      <c r="CB166" s="376"/>
      <c r="CC166" s="376"/>
      <c r="CD166" s="376"/>
      <c r="CE166" s="376"/>
      <c r="CF166" s="376"/>
      <c r="CG166" s="376"/>
      <c r="CH166" s="376"/>
      <c r="CI166" s="376"/>
      <c r="CJ166" s="376"/>
      <c r="CK166" s="376"/>
      <c r="CL166" s="376"/>
      <c r="CM166" s="376"/>
      <c r="CN166" s="376"/>
      <c r="CO166" s="376"/>
      <c r="CP166" s="376"/>
      <c r="CQ166" s="376"/>
      <c r="CR166" s="376"/>
      <c r="CS166" s="376"/>
      <c r="CT166" s="376"/>
      <c r="CU166" s="376"/>
      <c r="CV166" s="376"/>
      <c r="CW166" s="376"/>
      <c r="CX166" s="376"/>
      <c r="CY166" s="376"/>
      <c r="CZ166" s="376"/>
      <c r="DA166" s="376"/>
      <c r="DB166" s="376"/>
      <c r="DC166" s="376"/>
      <c r="DD166" s="376"/>
      <c r="DE166" s="376"/>
      <c r="DF166" s="376"/>
      <c r="DG166" s="376"/>
      <c r="DH166" s="376"/>
      <c r="DI166" s="376"/>
      <c r="DJ166" s="376"/>
      <c r="DK166" s="376"/>
      <c r="DL166" s="376"/>
      <c r="DM166" s="376"/>
      <c r="DN166" s="376"/>
      <c r="DO166" s="376"/>
      <c r="DP166" s="376"/>
      <c r="DQ166" s="376"/>
      <c r="DR166" s="376"/>
      <c r="DS166" s="376"/>
      <c r="DT166" s="376"/>
      <c r="DU166" s="376"/>
      <c r="DV166" s="376"/>
      <c r="DW166" s="376"/>
      <c r="DX166" s="376"/>
      <c r="DY166" s="376"/>
      <c r="DZ166" s="376"/>
      <c r="EA166" s="376"/>
      <c r="EB166" s="376"/>
      <c r="EC166" s="376"/>
      <c r="ED166" s="376"/>
      <c r="EE166" s="376"/>
      <c r="EF166" s="376"/>
      <c r="EG166" s="376"/>
      <c r="EH166" s="376"/>
      <c r="EI166" s="376"/>
      <c r="EJ166" s="376"/>
      <c r="EK166" s="376"/>
      <c r="EL166" s="376"/>
      <c r="EM166" s="376"/>
      <c r="EN166" s="376"/>
      <c r="EO166" s="376"/>
      <c r="EP166" s="376"/>
      <c r="EQ166" s="376"/>
      <c r="ER166" s="376"/>
      <c r="ES166" s="376"/>
      <c r="ET166" s="376"/>
      <c r="EU166" s="376"/>
      <c r="EV166" s="376"/>
      <c r="EW166" s="376"/>
      <c r="EX166" s="376"/>
      <c r="EY166" s="376"/>
      <c r="EZ166" s="376"/>
      <c r="FA166" s="376"/>
      <c r="FB166" s="376"/>
      <c r="FC166" s="376"/>
      <c r="FD166" s="376"/>
      <c r="FE166" s="376"/>
      <c r="FF166" s="376"/>
      <c r="FG166" s="376"/>
      <c r="FH166" s="376"/>
      <c r="FI166" s="376"/>
      <c r="FJ166" s="376"/>
      <c r="FK166" s="376"/>
      <c r="FL166" s="376"/>
      <c r="FM166" s="376"/>
      <c r="FN166" s="376"/>
      <c r="FO166" s="376"/>
      <c r="FP166" s="376"/>
      <c r="FQ166" s="376"/>
      <c r="FR166" s="376"/>
      <c r="FS166" s="376"/>
      <c r="FT166" s="376"/>
      <c r="FU166" s="376"/>
      <c r="FV166" s="376"/>
      <c r="FW166" s="376"/>
      <c r="FX166" s="376"/>
      <c r="FY166" s="376"/>
      <c r="FZ166" s="376"/>
      <c r="GA166" s="376"/>
      <c r="GB166" s="376"/>
    </row>
    <row r="167" s="385" customFormat="true" ht="9" hidden="false" customHeight="true" outlineLevel="0" collapsed="false">
      <c r="A167" s="377" t="s">
        <v>249</v>
      </c>
      <c r="B167" s="377"/>
      <c r="C167" s="378" t="s">
        <v>250</v>
      </c>
      <c r="D167" s="378"/>
      <c r="E167" s="378"/>
      <c r="F167" s="378"/>
      <c r="G167" s="378"/>
      <c r="H167" s="379" t="s">
        <v>30</v>
      </c>
      <c r="I167" s="380" t="n">
        <v>72.858</v>
      </c>
      <c r="J167" s="381" t="n">
        <v>84.265</v>
      </c>
      <c r="K167" s="381" t="n">
        <v>116.959</v>
      </c>
      <c r="L167" s="381" t="n">
        <v>170.2799</v>
      </c>
      <c r="M167" s="381" t="n">
        <v>173.86474</v>
      </c>
      <c r="N167" s="381" t="n">
        <f aca="false">SUM(N168:N184)</f>
        <v>178.044708</v>
      </c>
      <c r="O167" s="381" t="n">
        <f aca="false">SUM(O168:O184)</f>
        <v>178.044708</v>
      </c>
      <c r="P167" s="381" t="n">
        <f aca="false">SUM(P168:P184)</f>
        <v>180.744708</v>
      </c>
      <c r="Q167" s="381" t="n">
        <f aca="false">SUM(Q168:Q184)</f>
        <v>182.724708</v>
      </c>
      <c r="R167" s="381" t="n">
        <f aca="false">SUM(R168:R184)</f>
        <v>529.069316</v>
      </c>
      <c r="S167" s="382" t="n">
        <f aca="false">SUM(S168:S184)</f>
        <v>735.858156</v>
      </c>
      <c r="T167" s="383"/>
      <c r="U167" s="384"/>
      <c r="V167" s="190" t="str">
        <f aca="false">C167</f>
        <v>Поступления от текущих операций всего, в том числе:</v>
      </c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  <c r="BI167" s="203"/>
      <c r="BJ167" s="203"/>
      <c r="BK167" s="203"/>
      <c r="BL167" s="203"/>
      <c r="BM167" s="203"/>
      <c r="BN167" s="203"/>
      <c r="BO167" s="203"/>
      <c r="BP167" s="203"/>
      <c r="BQ167" s="203"/>
      <c r="BR167" s="203"/>
      <c r="BS167" s="203"/>
      <c r="BT167" s="203"/>
      <c r="BU167" s="203"/>
      <c r="BV167" s="203"/>
      <c r="BW167" s="203"/>
      <c r="BX167" s="203"/>
      <c r="BY167" s="203"/>
      <c r="BZ167" s="203"/>
      <c r="CA167" s="203"/>
      <c r="CB167" s="203"/>
      <c r="CC167" s="203"/>
      <c r="CD167" s="203"/>
      <c r="CE167" s="203"/>
      <c r="CF167" s="203"/>
      <c r="CG167" s="203"/>
      <c r="CH167" s="203"/>
      <c r="CI167" s="203"/>
      <c r="CJ167" s="203"/>
      <c r="CK167" s="203"/>
      <c r="CL167" s="203"/>
      <c r="CM167" s="203"/>
      <c r="CN167" s="203"/>
      <c r="CO167" s="203"/>
      <c r="CP167" s="203"/>
      <c r="CQ167" s="203"/>
      <c r="CR167" s="203"/>
      <c r="CS167" s="203"/>
      <c r="CT167" s="203"/>
      <c r="CU167" s="203"/>
      <c r="CV167" s="203"/>
      <c r="CW167" s="203"/>
      <c r="CX167" s="203"/>
      <c r="CY167" s="203"/>
      <c r="CZ167" s="203"/>
      <c r="DA167" s="203"/>
      <c r="DB167" s="203"/>
      <c r="DC167" s="203"/>
      <c r="DD167" s="203"/>
      <c r="DE167" s="203"/>
      <c r="DF167" s="203"/>
      <c r="DG167" s="203"/>
      <c r="DH167" s="203"/>
      <c r="DI167" s="203"/>
      <c r="DJ167" s="203"/>
      <c r="DK167" s="203"/>
      <c r="DL167" s="203"/>
      <c r="DM167" s="203"/>
      <c r="DN167" s="203"/>
      <c r="DO167" s="203"/>
      <c r="DP167" s="203"/>
      <c r="DQ167" s="203"/>
      <c r="DR167" s="203"/>
      <c r="DS167" s="203"/>
      <c r="DT167" s="203"/>
      <c r="DU167" s="203"/>
      <c r="DV167" s="203"/>
      <c r="DW167" s="203"/>
      <c r="DX167" s="203"/>
      <c r="DY167" s="203"/>
      <c r="DZ167" s="203"/>
      <c r="EA167" s="203"/>
      <c r="EB167" s="203"/>
      <c r="EC167" s="203"/>
      <c r="ED167" s="203"/>
      <c r="EE167" s="203"/>
      <c r="EF167" s="203"/>
      <c r="EG167" s="203"/>
      <c r="EH167" s="203"/>
      <c r="EI167" s="203"/>
      <c r="EJ167" s="203"/>
      <c r="EK167" s="203"/>
      <c r="EL167" s="203"/>
      <c r="EM167" s="203"/>
      <c r="EN167" s="203"/>
      <c r="EO167" s="203"/>
      <c r="EP167" s="203"/>
      <c r="EQ167" s="203"/>
      <c r="ER167" s="203"/>
      <c r="ES167" s="203"/>
      <c r="ET167" s="203"/>
      <c r="EU167" s="203"/>
      <c r="EV167" s="203"/>
      <c r="EW167" s="203"/>
      <c r="EX167" s="203"/>
      <c r="EY167" s="203"/>
      <c r="EZ167" s="203"/>
      <c r="FA167" s="203"/>
      <c r="FB167" s="203"/>
      <c r="FC167" s="203"/>
      <c r="FD167" s="203"/>
      <c r="FE167" s="203"/>
      <c r="FF167" s="203"/>
      <c r="FG167" s="203"/>
      <c r="FH167" s="203"/>
      <c r="FI167" s="203"/>
      <c r="FJ167" s="203"/>
      <c r="FK167" s="203"/>
      <c r="FL167" s="203"/>
      <c r="FM167" s="203"/>
      <c r="FN167" s="203"/>
      <c r="FO167" s="203"/>
      <c r="FP167" s="203"/>
      <c r="FQ167" s="203"/>
      <c r="FR167" s="203"/>
      <c r="FS167" s="203"/>
      <c r="FT167" s="203"/>
      <c r="FU167" s="203"/>
      <c r="FV167" s="203"/>
      <c r="FW167" s="203"/>
      <c r="FX167" s="203"/>
      <c r="FY167" s="203"/>
      <c r="FZ167" s="203"/>
      <c r="GA167" s="203"/>
      <c r="GB167" s="203"/>
    </row>
    <row r="168" s="47" customFormat="true" ht="8.1" hidden="false" customHeight="true" outlineLevel="0" collapsed="false">
      <c r="A168" s="42" t="s">
        <v>251</v>
      </c>
      <c r="B168" s="42"/>
      <c r="C168" s="43" t="s">
        <v>32</v>
      </c>
      <c r="D168" s="43"/>
      <c r="E168" s="43"/>
      <c r="F168" s="43"/>
      <c r="G168" s="43"/>
      <c r="H168" s="207" t="s">
        <v>30</v>
      </c>
      <c r="I168" s="329" t="s">
        <v>715</v>
      </c>
      <c r="J168" s="386" t="s">
        <v>715</v>
      </c>
      <c r="K168" s="386" t="s">
        <v>715</v>
      </c>
      <c r="L168" s="386" t="s">
        <v>715</v>
      </c>
      <c r="M168" s="386" t="s">
        <v>715</v>
      </c>
      <c r="N168" s="386" t="s">
        <v>715</v>
      </c>
      <c r="O168" s="386" t="s">
        <v>715</v>
      </c>
      <c r="P168" s="386" t="s">
        <v>715</v>
      </c>
      <c r="Q168" s="386" t="s">
        <v>715</v>
      </c>
      <c r="R168" s="386" t="s">
        <v>715</v>
      </c>
      <c r="S168" s="333" t="s">
        <v>715</v>
      </c>
      <c r="T168" s="387"/>
      <c r="U168" s="388"/>
      <c r="V168" s="190" t="str">
        <f aca="false">C168</f>
        <v>Производство и поставка электрической энергии и мощности всего, в том числе:</v>
      </c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0"/>
      <c r="EH168" s="210"/>
      <c r="EI168" s="210"/>
      <c r="EJ168" s="210"/>
      <c r="EK168" s="210"/>
      <c r="EL168" s="210"/>
      <c r="EM168" s="210"/>
      <c r="EN168" s="210"/>
      <c r="EO168" s="210"/>
      <c r="EP168" s="210"/>
      <c r="EQ168" s="210"/>
      <c r="ER168" s="210"/>
      <c r="ES168" s="210"/>
      <c r="ET168" s="210"/>
      <c r="EU168" s="210"/>
      <c r="EV168" s="210"/>
      <c r="EW168" s="210"/>
      <c r="EX168" s="210"/>
      <c r="EY168" s="210"/>
      <c r="EZ168" s="210"/>
      <c r="FA168" s="210"/>
      <c r="FB168" s="210"/>
      <c r="FC168" s="210"/>
      <c r="FD168" s="210"/>
      <c r="FE168" s="210"/>
      <c r="FF168" s="210"/>
      <c r="FG168" s="210"/>
      <c r="FH168" s="210"/>
      <c r="FI168" s="210"/>
      <c r="FJ168" s="210"/>
      <c r="FK168" s="210"/>
      <c r="FL168" s="210"/>
      <c r="FM168" s="210"/>
      <c r="FN168" s="210"/>
      <c r="FO168" s="210"/>
      <c r="FP168" s="210"/>
      <c r="FQ168" s="210"/>
      <c r="FR168" s="210"/>
      <c r="FS168" s="210"/>
      <c r="FT168" s="210"/>
      <c r="FU168" s="210"/>
      <c r="FV168" s="210"/>
      <c r="FW168" s="210"/>
      <c r="FX168" s="210"/>
      <c r="FY168" s="210"/>
      <c r="FZ168" s="210"/>
      <c r="GA168" s="210"/>
      <c r="GB168" s="210"/>
    </row>
    <row r="169" s="47" customFormat="true" ht="16.5" hidden="false" customHeight="true" outlineLevel="0" collapsed="false">
      <c r="A169" s="42" t="s">
        <v>252</v>
      </c>
      <c r="B169" s="42"/>
      <c r="C169" s="53" t="s">
        <v>34</v>
      </c>
      <c r="D169" s="53"/>
      <c r="E169" s="53"/>
      <c r="F169" s="53"/>
      <c r="G169" s="53"/>
      <c r="H169" s="207" t="s">
        <v>30</v>
      </c>
      <c r="I169" s="329" t="s">
        <v>715</v>
      </c>
      <c r="J169" s="386" t="s">
        <v>715</v>
      </c>
      <c r="K169" s="386" t="s">
        <v>715</v>
      </c>
      <c r="L169" s="386" t="s">
        <v>715</v>
      </c>
      <c r="M169" s="386" t="s">
        <v>715</v>
      </c>
      <c r="N169" s="386" t="s">
        <v>715</v>
      </c>
      <c r="O169" s="386" t="s">
        <v>715</v>
      </c>
      <c r="P169" s="386" t="s">
        <v>715</v>
      </c>
      <c r="Q169" s="386" t="s">
        <v>715</v>
      </c>
      <c r="R169" s="386" t="s">
        <v>715</v>
      </c>
      <c r="S169" s="333" t="s">
        <v>715</v>
      </c>
      <c r="T169" s="387"/>
      <c r="U169" s="388"/>
      <c r="V169" s="190" t="str">
        <f aca="false">C169</f>
        <v>производство и поставка электрической энергии на оптовом рынке электрической энергии и мощности</v>
      </c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0"/>
      <c r="EH169" s="210"/>
      <c r="EI169" s="210"/>
      <c r="EJ169" s="210"/>
      <c r="EK169" s="210"/>
      <c r="EL169" s="210"/>
      <c r="EM169" s="210"/>
      <c r="EN169" s="210"/>
      <c r="EO169" s="210"/>
      <c r="EP169" s="210"/>
      <c r="EQ169" s="210"/>
      <c r="ER169" s="210"/>
      <c r="ES169" s="210"/>
      <c r="ET169" s="210"/>
      <c r="EU169" s="210"/>
      <c r="EV169" s="210"/>
      <c r="EW169" s="210"/>
      <c r="EX169" s="210"/>
      <c r="EY169" s="210"/>
      <c r="EZ169" s="210"/>
      <c r="FA169" s="210"/>
      <c r="FB169" s="210"/>
      <c r="FC169" s="210"/>
      <c r="FD169" s="210"/>
      <c r="FE169" s="210"/>
      <c r="FF169" s="210"/>
      <c r="FG169" s="210"/>
      <c r="FH169" s="210"/>
      <c r="FI169" s="210"/>
      <c r="FJ169" s="210"/>
      <c r="FK169" s="210"/>
      <c r="FL169" s="210"/>
      <c r="FM169" s="210"/>
      <c r="FN169" s="210"/>
      <c r="FO169" s="210"/>
      <c r="FP169" s="210"/>
      <c r="FQ169" s="210"/>
      <c r="FR169" s="210"/>
      <c r="FS169" s="210"/>
      <c r="FT169" s="210"/>
      <c r="FU169" s="210"/>
      <c r="FV169" s="210"/>
      <c r="FW169" s="210"/>
      <c r="FX169" s="210"/>
      <c r="FY169" s="210"/>
      <c r="FZ169" s="210"/>
      <c r="GA169" s="210"/>
      <c r="GB169" s="210"/>
    </row>
    <row r="170" s="47" customFormat="true" ht="16.5" hidden="false" customHeight="true" outlineLevel="0" collapsed="false">
      <c r="A170" s="42" t="s">
        <v>253</v>
      </c>
      <c r="B170" s="42"/>
      <c r="C170" s="53" t="s">
        <v>36</v>
      </c>
      <c r="D170" s="53"/>
      <c r="E170" s="53"/>
      <c r="F170" s="53"/>
      <c r="G170" s="53"/>
      <c r="H170" s="207" t="s">
        <v>30</v>
      </c>
      <c r="I170" s="329" t="s">
        <v>715</v>
      </c>
      <c r="J170" s="386" t="s">
        <v>715</v>
      </c>
      <c r="K170" s="386" t="s">
        <v>715</v>
      </c>
      <c r="L170" s="386" t="s">
        <v>715</v>
      </c>
      <c r="M170" s="386" t="s">
        <v>715</v>
      </c>
      <c r="N170" s="386" t="s">
        <v>715</v>
      </c>
      <c r="O170" s="386" t="s">
        <v>715</v>
      </c>
      <c r="P170" s="386" t="s">
        <v>715</v>
      </c>
      <c r="Q170" s="386" t="s">
        <v>715</v>
      </c>
      <c r="R170" s="386" t="s">
        <v>715</v>
      </c>
      <c r="S170" s="333" t="s">
        <v>715</v>
      </c>
      <c r="T170" s="387"/>
      <c r="U170" s="388"/>
      <c r="V170" s="190" t="str">
        <f aca="false">C170</f>
        <v>производство и поставка электрической мощности на оптовом рынке электрической энергии и мощности</v>
      </c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0"/>
      <c r="EH170" s="210"/>
      <c r="EI170" s="210"/>
      <c r="EJ170" s="210"/>
      <c r="EK170" s="210"/>
      <c r="EL170" s="210"/>
      <c r="EM170" s="210"/>
      <c r="EN170" s="210"/>
      <c r="EO170" s="210"/>
      <c r="EP170" s="210"/>
      <c r="EQ170" s="210"/>
      <c r="ER170" s="210"/>
      <c r="ES170" s="210"/>
      <c r="ET170" s="210"/>
      <c r="EU170" s="210"/>
      <c r="EV170" s="210"/>
      <c r="EW170" s="210"/>
      <c r="EX170" s="210"/>
      <c r="EY170" s="210"/>
      <c r="EZ170" s="210"/>
      <c r="FA170" s="210"/>
      <c r="FB170" s="210"/>
      <c r="FC170" s="210"/>
      <c r="FD170" s="210"/>
      <c r="FE170" s="210"/>
      <c r="FF170" s="210"/>
      <c r="FG170" s="210"/>
      <c r="FH170" s="210"/>
      <c r="FI170" s="210"/>
      <c r="FJ170" s="210"/>
      <c r="FK170" s="210"/>
      <c r="FL170" s="210"/>
      <c r="FM170" s="210"/>
      <c r="FN170" s="210"/>
      <c r="FO170" s="210"/>
      <c r="FP170" s="210"/>
      <c r="FQ170" s="210"/>
      <c r="FR170" s="210"/>
      <c r="FS170" s="210"/>
      <c r="FT170" s="210"/>
      <c r="FU170" s="210"/>
      <c r="FV170" s="210"/>
      <c r="FW170" s="210"/>
      <c r="FX170" s="210"/>
      <c r="FY170" s="210"/>
      <c r="FZ170" s="210"/>
      <c r="GA170" s="210"/>
      <c r="GB170" s="210"/>
    </row>
    <row r="171" s="47" customFormat="true" ht="16.5" hidden="false" customHeight="true" outlineLevel="0" collapsed="false">
      <c r="A171" s="42" t="s">
        <v>254</v>
      </c>
      <c r="B171" s="42"/>
      <c r="C171" s="53" t="s">
        <v>38</v>
      </c>
      <c r="D171" s="53"/>
      <c r="E171" s="53"/>
      <c r="F171" s="53"/>
      <c r="G171" s="53"/>
      <c r="H171" s="207" t="s">
        <v>30</v>
      </c>
      <c r="I171" s="329" t="s">
        <v>715</v>
      </c>
      <c r="J171" s="386" t="s">
        <v>715</v>
      </c>
      <c r="K171" s="386" t="s">
        <v>715</v>
      </c>
      <c r="L171" s="386" t="s">
        <v>715</v>
      </c>
      <c r="M171" s="386" t="s">
        <v>715</v>
      </c>
      <c r="N171" s="386" t="s">
        <v>715</v>
      </c>
      <c r="O171" s="386" t="s">
        <v>715</v>
      </c>
      <c r="P171" s="386" t="s">
        <v>715</v>
      </c>
      <c r="Q171" s="386" t="s">
        <v>715</v>
      </c>
      <c r="R171" s="386" t="s">
        <v>715</v>
      </c>
      <c r="S171" s="333" t="s">
        <v>715</v>
      </c>
      <c r="T171" s="387"/>
      <c r="U171" s="388"/>
      <c r="V171" s="190" t="str">
        <f aca="false">C171</f>
        <v>производство и поставка электрической энергии (мощности) на розничных рынках электрической энергии</v>
      </c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0"/>
      <c r="EH171" s="210"/>
      <c r="EI171" s="210"/>
      <c r="EJ171" s="210"/>
      <c r="EK171" s="210"/>
      <c r="EL171" s="210"/>
      <c r="EM171" s="210"/>
      <c r="EN171" s="210"/>
      <c r="EO171" s="210"/>
      <c r="EP171" s="210"/>
      <c r="EQ171" s="210"/>
      <c r="ER171" s="210"/>
      <c r="ES171" s="210"/>
      <c r="ET171" s="210"/>
      <c r="EU171" s="210"/>
      <c r="EV171" s="210"/>
      <c r="EW171" s="210"/>
      <c r="EX171" s="210"/>
      <c r="EY171" s="210"/>
      <c r="EZ171" s="210"/>
      <c r="FA171" s="210"/>
      <c r="FB171" s="210"/>
      <c r="FC171" s="210"/>
      <c r="FD171" s="210"/>
      <c r="FE171" s="210"/>
      <c r="FF171" s="210"/>
      <c r="FG171" s="210"/>
      <c r="FH171" s="210"/>
      <c r="FI171" s="210"/>
      <c r="FJ171" s="210"/>
      <c r="FK171" s="210"/>
      <c r="FL171" s="210"/>
      <c r="FM171" s="210"/>
      <c r="FN171" s="210"/>
      <c r="FO171" s="210"/>
      <c r="FP171" s="210"/>
      <c r="FQ171" s="210"/>
      <c r="FR171" s="210"/>
      <c r="FS171" s="210"/>
      <c r="FT171" s="210"/>
      <c r="FU171" s="210"/>
      <c r="FV171" s="210"/>
      <c r="FW171" s="210"/>
      <c r="FX171" s="210"/>
      <c r="FY171" s="210"/>
      <c r="FZ171" s="210"/>
      <c r="GA171" s="210"/>
      <c r="GB171" s="210"/>
    </row>
    <row r="172" s="47" customFormat="true" ht="8.1" hidden="false" customHeight="true" outlineLevel="0" collapsed="false">
      <c r="A172" s="42" t="s">
        <v>255</v>
      </c>
      <c r="B172" s="42"/>
      <c r="C172" s="43" t="s">
        <v>40</v>
      </c>
      <c r="D172" s="43"/>
      <c r="E172" s="43"/>
      <c r="F172" s="43"/>
      <c r="G172" s="43"/>
      <c r="H172" s="207" t="s">
        <v>30</v>
      </c>
      <c r="I172" s="329" t="s">
        <v>715</v>
      </c>
      <c r="J172" s="386" t="s">
        <v>715</v>
      </c>
      <c r="K172" s="386" t="s">
        <v>715</v>
      </c>
      <c r="L172" s="386" t="s">
        <v>715</v>
      </c>
      <c r="M172" s="386" t="s">
        <v>715</v>
      </c>
      <c r="N172" s="386" t="s">
        <v>715</v>
      </c>
      <c r="O172" s="386" t="s">
        <v>715</v>
      </c>
      <c r="P172" s="386" t="s">
        <v>715</v>
      </c>
      <c r="Q172" s="386" t="s">
        <v>715</v>
      </c>
      <c r="R172" s="386" t="s">
        <v>715</v>
      </c>
      <c r="S172" s="333" t="s">
        <v>715</v>
      </c>
      <c r="T172" s="387"/>
      <c r="U172" s="388"/>
      <c r="V172" s="190" t="str">
        <f aca="false">C172</f>
        <v>Производство и поставка тепловой энергии (мощности)</v>
      </c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0"/>
      <c r="EH172" s="210"/>
      <c r="EI172" s="210"/>
      <c r="EJ172" s="210"/>
      <c r="EK172" s="210"/>
      <c r="EL172" s="210"/>
      <c r="EM172" s="210"/>
      <c r="EN172" s="210"/>
      <c r="EO172" s="210"/>
      <c r="EP172" s="210"/>
      <c r="EQ172" s="210"/>
      <c r="ER172" s="210"/>
      <c r="ES172" s="210"/>
      <c r="ET172" s="210"/>
      <c r="EU172" s="210"/>
      <c r="EV172" s="210"/>
      <c r="EW172" s="210"/>
      <c r="EX172" s="210"/>
      <c r="EY172" s="210"/>
      <c r="EZ172" s="210"/>
      <c r="FA172" s="210"/>
      <c r="FB172" s="210"/>
      <c r="FC172" s="210"/>
      <c r="FD172" s="210"/>
      <c r="FE172" s="210"/>
      <c r="FF172" s="210"/>
      <c r="FG172" s="210"/>
      <c r="FH172" s="210"/>
      <c r="FI172" s="210"/>
      <c r="FJ172" s="210"/>
      <c r="FK172" s="210"/>
      <c r="FL172" s="210"/>
      <c r="FM172" s="210"/>
      <c r="FN172" s="210"/>
      <c r="FO172" s="210"/>
      <c r="FP172" s="210"/>
      <c r="FQ172" s="210"/>
      <c r="FR172" s="210"/>
      <c r="FS172" s="210"/>
      <c r="FT172" s="210"/>
      <c r="FU172" s="210"/>
      <c r="FV172" s="210"/>
      <c r="FW172" s="210"/>
      <c r="FX172" s="210"/>
      <c r="FY172" s="210"/>
      <c r="FZ172" s="210"/>
      <c r="GA172" s="210"/>
      <c r="GB172" s="210"/>
    </row>
    <row r="173" s="66" customFormat="true" ht="8.1" hidden="false" customHeight="true" outlineLevel="0" collapsed="false">
      <c r="A173" s="61" t="s">
        <v>256</v>
      </c>
      <c r="B173" s="61"/>
      <c r="C173" s="62" t="s">
        <v>42</v>
      </c>
      <c r="D173" s="62"/>
      <c r="E173" s="62"/>
      <c r="F173" s="62"/>
      <c r="G173" s="62"/>
      <c r="H173" s="249" t="s">
        <v>30</v>
      </c>
      <c r="I173" s="389" t="n">
        <v>59.716</v>
      </c>
      <c r="J173" s="390" t="n">
        <v>75.848</v>
      </c>
      <c r="K173" s="390" t="n">
        <v>109</v>
      </c>
      <c r="L173" s="390" t="n">
        <v>170.2799</v>
      </c>
      <c r="M173" s="390" t="n">
        <v>162.6158</v>
      </c>
      <c r="N173" s="390" t="n">
        <f aca="false">N29*1.2</f>
        <v>178.044708</v>
      </c>
      <c r="O173" s="390" t="n">
        <f aca="false">O29*1.2</f>
        <v>178.044708</v>
      </c>
      <c r="P173" s="390" t="n">
        <f aca="false">P29*1.2</f>
        <v>180.744708</v>
      </c>
      <c r="Q173" s="390" t="n">
        <f aca="false">Q29*1.2</f>
        <v>182.724708</v>
      </c>
      <c r="R173" s="386" t="n">
        <f aca="false">L173+N173+P173+T173+U173</f>
        <v>529.069316</v>
      </c>
      <c r="S173" s="333" t="n">
        <f aca="false">J173+K173+M173+O173+Q173</f>
        <v>708.233216</v>
      </c>
      <c r="T173" s="387"/>
      <c r="U173" s="388"/>
      <c r="V173" s="190" t="str">
        <f aca="false">C173</f>
        <v>Оказание услуг по передаче электрической энергии</v>
      </c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0"/>
      <c r="EH173" s="210"/>
      <c r="EI173" s="210"/>
      <c r="EJ173" s="210"/>
      <c r="EK173" s="210"/>
      <c r="EL173" s="210"/>
      <c r="EM173" s="210"/>
      <c r="EN173" s="210"/>
      <c r="EO173" s="210"/>
      <c r="EP173" s="210"/>
      <c r="EQ173" s="210"/>
      <c r="ER173" s="210"/>
      <c r="ES173" s="210"/>
      <c r="ET173" s="210"/>
      <c r="EU173" s="210"/>
      <c r="EV173" s="210"/>
      <c r="EW173" s="210"/>
      <c r="EX173" s="210"/>
      <c r="EY173" s="210"/>
      <c r="EZ173" s="210"/>
      <c r="FA173" s="210"/>
      <c r="FB173" s="210"/>
      <c r="FC173" s="210"/>
      <c r="FD173" s="210"/>
      <c r="FE173" s="210"/>
      <c r="FF173" s="210"/>
      <c r="FG173" s="210"/>
      <c r="FH173" s="210"/>
      <c r="FI173" s="210"/>
      <c r="FJ173" s="210"/>
      <c r="FK173" s="210"/>
      <c r="FL173" s="210"/>
      <c r="FM173" s="210"/>
      <c r="FN173" s="210"/>
      <c r="FO173" s="210"/>
      <c r="FP173" s="210"/>
      <c r="FQ173" s="210"/>
      <c r="FR173" s="210"/>
      <c r="FS173" s="210"/>
      <c r="FT173" s="210"/>
      <c r="FU173" s="210"/>
      <c r="FV173" s="210"/>
      <c r="FW173" s="210"/>
      <c r="FX173" s="210"/>
      <c r="FY173" s="210"/>
      <c r="FZ173" s="210"/>
      <c r="GA173" s="210"/>
      <c r="GB173" s="210"/>
    </row>
    <row r="174" s="47" customFormat="true" ht="8.1" hidden="false" customHeight="true" outlineLevel="0" collapsed="false">
      <c r="A174" s="42" t="s">
        <v>257</v>
      </c>
      <c r="B174" s="42"/>
      <c r="C174" s="43" t="s">
        <v>44</v>
      </c>
      <c r="D174" s="43"/>
      <c r="E174" s="43"/>
      <c r="F174" s="43"/>
      <c r="G174" s="43"/>
      <c r="H174" s="207" t="s">
        <v>30</v>
      </c>
      <c r="I174" s="329" t="s">
        <v>715</v>
      </c>
      <c r="J174" s="386" t="s">
        <v>715</v>
      </c>
      <c r="K174" s="386" t="s">
        <v>715</v>
      </c>
      <c r="L174" s="386" t="s">
        <v>715</v>
      </c>
      <c r="M174" s="386" t="s">
        <v>715</v>
      </c>
      <c r="N174" s="386" t="s">
        <v>715</v>
      </c>
      <c r="O174" s="386" t="s">
        <v>715</v>
      </c>
      <c r="P174" s="386" t="s">
        <v>715</v>
      </c>
      <c r="Q174" s="386" t="s">
        <v>715</v>
      </c>
      <c r="R174" s="386" t="s">
        <v>715</v>
      </c>
      <c r="S174" s="333" t="s">
        <v>715</v>
      </c>
      <c r="T174" s="387"/>
      <c r="U174" s="388"/>
      <c r="V174" s="190" t="str">
        <f aca="false">C174</f>
        <v>Оказание услуг по передаче тепловой энергии, теплоносителя</v>
      </c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0"/>
      <c r="EH174" s="210"/>
      <c r="EI174" s="210"/>
      <c r="EJ174" s="210"/>
      <c r="EK174" s="210"/>
      <c r="EL174" s="210"/>
      <c r="EM174" s="210"/>
      <c r="EN174" s="210"/>
      <c r="EO174" s="210"/>
      <c r="EP174" s="210"/>
      <c r="EQ174" s="210"/>
      <c r="ER174" s="210"/>
      <c r="ES174" s="210"/>
      <c r="ET174" s="210"/>
      <c r="EU174" s="210"/>
      <c r="EV174" s="210"/>
      <c r="EW174" s="210"/>
      <c r="EX174" s="210"/>
      <c r="EY174" s="210"/>
      <c r="EZ174" s="210"/>
      <c r="FA174" s="210"/>
      <c r="FB174" s="210"/>
      <c r="FC174" s="210"/>
      <c r="FD174" s="210"/>
      <c r="FE174" s="210"/>
      <c r="FF174" s="210"/>
      <c r="FG174" s="210"/>
      <c r="FH174" s="210"/>
      <c r="FI174" s="210"/>
      <c r="FJ174" s="210"/>
      <c r="FK174" s="210"/>
      <c r="FL174" s="210"/>
      <c r="FM174" s="210"/>
      <c r="FN174" s="210"/>
      <c r="FO174" s="210"/>
      <c r="FP174" s="210"/>
      <c r="FQ174" s="210"/>
      <c r="FR174" s="210"/>
      <c r="FS174" s="210"/>
      <c r="FT174" s="210"/>
      <c r="FU174" s="210"/>
      <c r="FV174" s="210"/>
      <c r="FW174" s="210"/>
      <c r="FX174" s="210"/>
      <c r="FY174" s="210"/>
      <c r="FZ174" s="210"/>
      <c r="GA174" s="210"/>
      <c r="GB174" s="210"/>
    </row>
    <row r="175" s="66" customFormat="true" ht="8.1" hidden="false" customHeight="true" outlineLevel="0" collapsed="false">
      <c r="A175" s="61" t="s">
        <v>258</v>
      </c>
      <c r="B175" s="61"/>
      <c r="C175" s="62" t="s">
        <v>46</v>
      </c>
      <c r="D175" s="62"/>
      <c r="E175" s="62"/>
      <c r="F175" s="62"/>
      <c r="G175" s="62"/>
      <c r="H175" s="249" t="s">
        <v>30</v>
      </c>
      <c r="I175" s="389" t="n">
        <v>2.135</v>
      </c>
      <c r="J175" s="390" t="n">
        <v>0.776</v>
      </c>
      <c r="K175" s="390" t="n">
        <v>1.288</v>
      </c>
      <c r="L175" s="390" t="n">
        <v>0</v>
      </c>
      <c r="M175" s="390" t="n">
        <v>1.68504</v>
      </c>
      <c r="N175" s="390" t="n">
        <v>0</v>
      </c>
      <c r="O175" s="390" t="n">
        <v>0</v>
      </c>
      <c r="P175" s="390" t="n">
        <v>0</v>
      </c>
      <c r="Q175" s="390" t="n">
        <v>0</v>
      </c>
      <c r="R175" s="386" t="n">
        <f aca="false">L175+N175+P175+T175+U175</f>
        <v>0</v>
      </c>
      <c r="S175" s="333" t="n">
        <f aca="false">J175+K175+M175+O175+Q175</f>
        <v>3.74904</v>
      </c>
      <c r="T175" s="387"/>
      <c r="U175" s="388"/>
      <c r="V175" s="190" t="str">
        <f aca="false">C175</f>
        <v>Оказание услуг по технологическому присоединению</v>
      </c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0"/>
      <c r="EH175" s="210"/>
      <c r="EI175" s="210"/>
      <c r="EJ175" s="210"/>
      <c r="EK175" s="210"/>
      <c r="EL175" s="210"/>
      <c r="EM175" s="210"/>
      <c r="EN175" s="210"/>
      <c r="EO175" s="210"/>
      <c r="EP175" s="210"/>
      <c r="EQ175" s="210"/>
      <c r="ER175" s="210"/>
      <c r="ES175" s="210"/>
      <c r="ET175" s="210"/>
      <c r="EU175" s="210"/>
      <c r="EV175" s="210"/>
      <c r="EW175" s="210"/>
      <c r="EX175" s="210"/>
      <c r="EY175" s="210"/>
      <c r="EZ175" s="210"/>
      <c r="FA175" s="210"/>
      <c r="FB175" s="210"/>
      <c r="FC175" s="210"/>
      <c r="FD175" s="210"/>
      <c r="FE175" s="210"/>
      <c r="FF175" s="210"/>
      <c r="FG175" s="210"/>
      <c r="FH175" s="210"/>
      <c r="FI175" s="210"/>
      <c r="FJ175" s="210"/>
      <c r="FK175" s="210"/>
      <c r="FL175" s="210"/>
      <c r="FM175" s="210"/>
      <c r="FN175" s="210"/>
      <c r="FO175" s="210"/>
      <c r="FP175" s="210"/>
      <c r="FQ175" s="210"/>
      <c r="FR175" s="210"/>
      <c r="FS175" s="210"/>
      <c r="FT175" s="210"/>
      <c r="FU175" s="210"/>
      <c r="FV175" s="210"/>
      <c r="FW175" s="210"/>
      <c r="FX175" s="210"/>
      <c r="FY175" s="210"/>
      <c r="FZ175" s="210"/>
      <c r="GA175" s="210"/>
      <c r="GB175" s="210"/>
    </row>
    <row r="176" s="47" customFormat="true" ht="8.1" hidden="false" customHeight="true" outlineLevel="0" collapsed="false">
      <c r="A176" s="42" t="s">
        <v>259</v>
      </c>
      <c r="B176" s="42"/>
      <c r="C176" s="43" t="s">
        <v>48</v>
      </c>
      <c r="D176" s="43"/>
      <c r="E176" s="43"/>
      <c r="F176" s="43"/>
      <c r="G176" s="43"/>
      <c r="H176" s="207" t="s">
        <v>30</v>
      </c>
      <c r="I176" s="329" t="s">
        <v>715</v>
      </c>
      <c r="J176" s="386" t="s">
        <v>715</v>
      </c>
      <c r="K176" s="386" t="s">
        <v>715</v>
      </c>
      <c r="L176" s="386" t="s">
        <v>715</v>
      </c>
      <c r="M176" s="386" t="s">
        <v>715</v>
      </c>
      <c r="N176" s="386" t="s">
        <v>715</v>
      </c>
      <c r="O176" s="386" t="s">
        <v>715</v>
      </c>
      <c r="P176" s="386" t="s">
        <v>715</v>
      </c>
      <c r="Q176" s="386" t="s">
        <v>715</v>
      </c>
      <c r="R176" s="386" t="s">
        <v>715</v>
      </c>
      <c r="S176" s="333" t="s">
        <v>715</v>
      </c>
      <c r="T176" s="387"/>
      <c r="U176" s="388"/>
      <c r="V176" s="190" t="str">
        <f aca="false">C176</f>
        <v>Реализация электрической энергии и мощности</v>
      </c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0"/>
      <c r="EH176" s="210"/>
      <c r="EI176" s="210"/>
      <c r="EJ176" s="210"/>
      <c r="EK176" s="210"/>
      <c r="EL176" s="210"/>
      <c r="EM176" s="210"/>
      <c r="EN176" s="210"/>
      <c r="EO176" s="210"/>
      <c r="EP176" s="210"/>
      <c r="EQ176" s="210"/>
      <c r="ER176" s="210"/>
      <c r="ES176" s="210"/>
      <c r="ET176" s="210"/>
      <c r="EU176" s="210"/>
      <c r="EV176" s="210"/>
      <c r="EW176" s="210"/>
      <c r="EX176" s="210"/>
      <c r="EY176" s="210"/>
      <c r="EZ176" s="210"/>
      <c r="FA176" s="210"/>
      <c r="FB176" s="210"/>
      <c r="FC176" s="210"/>
      <c r="FD176" s="210"/>
      <c r="FE176" s="210"/>
      <c r="FF176" s="210"/>
      <c r="FG176" s="210"/>
      <c r="FH176" s="210"/>
      <c r="FI176" s="210"/>
      <c r="FJ176" s="210"/>
      <c r="FK176" s="210"/>
      <c r="FL176" s="210"/>
      <c r="FM176" s="210"/>
      <c r="FN176" s="210"/>
      <c r="FO176" s="210"/>
      <c r="FP176" s="210"/>
      <c r="FQ176" s="210"/>
      <c r="FR176" s="210"/>
      <c r="FS176" s="210"/>
      <c r="FT176" s="210"/>
      <c r="FU176" s="210"/>
      <c r="FV176" s="210"/>
      <c r="FW176" s="210"/>
      <c r="FX176" s="210"/>
      <c r="FY176" s="210"/>
      <c r="FZ176" s="210"/>
      <c r="GA176" s="210"/>
      <c r="GB176" s="210"/>
    </row>
    <row r="177" s="47" customFormat="true" ht="8.1" hidden="false" customHeight="true" outlineLevel="0" collapsed="false">
      <c r="A177" s="42" t="s">
        <v>260</v>
      </c>
      <c r="B177" s="42"/>
      <c r="C177" s="43" t="s">
        <v>50</v>
      </c>
      <c r="D177" s="43"/>
      <c r="E177" s="43"/>
      <c r="F177" s="43"/>
      <c r="G177" s="43"/>
      <c r="H177" s="207" t="s">
        <v>30</v>
      </c>
      <c r="I177" s="329" t="s">
        <v>715</v>
      </c>
      <c r="J177" s="386" t="s">
        <v>715</v>
      </c>
      <c r="K177" s="386" t="s">
        <v>715</v>
      </c>
      <c r="L177" s="386" t="s">
        <v>715</v>
      </c>
      <c r="M177" s="386" t="s">
        <v>715</v>
      </c>
      <c r="N177" s="386" t="s">
        <v>715</v>
      </c>
      <c r="O177" s="386" t="s">
        <v>715</v>
      </c>
      <c r="P177" s="386" t="s">
        <v>715</v>
      </c>
      <c r="Q177" s="386" t="s">
        <v>715</v>
      </c>
      <c r="R177" s="386" t="s">
        <v>715</v>
      </c>
      <c r="S177" s="333" t="s">
        <v>715</v>
      </c>
      <c r="T177" s="387"/>
      <c r="U177" s="388"/>
      <c r="V177" s="190" t="str">
        <f aca="false">C177</f>
        <v>Реализации тепловой энергии (мощности)</v>
      </c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0"/>
      <c r="EH177" s="210"/>
      <c r="EI177" s="210"/>
      <c r="EJ177" s="210"/>
      <c r="EK177" s="210"/>
      <c r="EL177" s="210"/>
      <c r="EM177" s="210"/>
      <c r="EN177" s="210"/>
      <c r="EO177" s="210"/>
      <c r="EP177" s="210"/>
      <c r="EQ177" s="210"/>
      <c r="ER177" s="210"/>
      <c r="ES177" s="210"/>
      <c r="ET177" s="210"/>
      <c r="EU177" s="210"/>
      <c r="EV177" s="210"/>
      <c r="EW177" s="210"/>
      <c r="EX177" s="210"/>
      <c r="EY177" s="210"/>
      <c r="EZ177" s="210"/>
      <c r="FA177" s="210"/>
      <c r="FB177" s="210"/>
      <c r="FC177" s="210"/>
      <c r="FD177" s="210"/>
      <c r="FE177" s="210"/>
      <c r="FF177" s="210"/>
      <c r="FG177" s="210"/>
      <c r="FH177" s="210"/>
      <c r="FI177" s="210"/>
      <c r="FJ177" s="210"/>
      <c r="FK177" s="210"/>
      <c r="FL177" s="210"/>
      <c r="FM177" s="210"/>
      <c r="FN177" s="210"/>
      <c r="FO177" s="210"/>
      <c r="FP177" s="210"/>
      <c r="FQ177" s="210"/>
      <c r="FR177" s="210"/>
      <c r="FS177" s="210"/>
      <c r="FT177" s="210"/>
      <c r="FU177" s="210"/>
      <c r="FV177" s="210"/>
      <c r="FW177" s="210"/>
      <c r="FX177" s="210"/>
      <c r="FY177" s="210"/>
      <c r="FZ177" s="210"/>
      <c r="GA177" s="210"/>
      <c r="GB177" s="210"/>
    </row>
    <row r="178" s="47" customFormat="true" ht="16.5" hidden="false" customHeight="true" outlineLevel="0" collapsed="false">
      <c r="A178" s="42" t="s">
        <v>261</v>
      </c>
      <c r="B178" s="42"/>
      <c r="C178" s="43" t="s">
        <v>52</v>
      </c>
      <c r="D178" s="43"/>
      <c r="E178" s="43"/>
      <c r="F178" s="43"/>
      <c r="G178" s="43"/>
      <c r="H178" s="207" t="s">
        <v>30</v>
      </c>
      <c r="I178" s="329" t="s">
        <v>715</v>
      </c>
      <c r="J178" s="386" t="s">
        <v>715</v>
      </c>
      <c r="K178" s="386" t="s">
        <v>715</v>
      </c>
      <c r="L178" s="386" t="s">
        <v>715</v>
      </c>
      <c r="M178" s="386" t="s">
        <v>715</v>
      </c>
      <c r="N178" s="386" t="s">
        <v>715</v>
      </c>
      <c r="O178" s="386" t="s">
        <v>715</v>
      </c>
      <c r="P178" s="386" t="s">
        <v>715</v>
      </c>
      <c r="Q178" s="386" t="s">
        <v>715</v>
      </c>
      <c r="R178" s="386" t="s">
        <v>715</v>
      </c>
      <c r="S178" s="333" t="s">
        <v>715</v>
      </c>
      <c r="T178" s="387"/>
      <c r="U178" s="388"/>
      <c r="V178" s="190" t="str">
        <f aca="false">C178</f>
        <v>Оказание услуг по оперативно-диспетчерскому управлению в электроэнергетике всего, в том числе:</v>
      </c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0"/>
      <c r="EH178" s="210"/>
      <c r="EI178" s="210"/>
      <c r="EJ178" s="210"/>
      <c r="EK178" s="210"/>
      <c r="EL178" s="210"/>
      <c r="EM178" s="210"/>
      <c r="EN178" s="210"/>
      <c r="EO178" s="210"/>
      <c r="EP178" s="210"/>
      <c r="EQ178" s="210"/>
      <c r="ER178" s="210"/>
      <c r="ES178" s="210"/>
      <c r="ET178" s="210"/>
      <c r="EU178" s="210"/>
      <c r="EV178" s="210"/>
      <c r="EW178" s="210"/>
      <c r="EX178" s="210"/>
      <c r="EY178" s="210"/>
      <c r="EZ178" s="210"/>
      <c r="FA178" s="210"/>
      <c r="FB178" s="210"/>
      <c r="FC178" s="210"/>
      <c r="FD178" s="210"/>
      <c r="FE178" s="210"/>
      <c r="FF178" s="210"/>
      <c r="FG178" s="210"/>
      <c r="FH178" s="210"/>
      <c r="FI178" s="210"/>
      <c r="FJ178" s="210"/>
      <c r="FK178" s="210"/>
      <c r="FL178" s="210"/>
      <c r="FM178" s="210"/>
      <c r="FN178" s="210"/>
      <c r="FO178" s="210"/>
      <c r="FP178" s="210"/>
      <c r="FQ178" s="210"/>
      <c r="FR178" s="210"/>
      <c r="FS178" s="210"/>
      <c r="FT178" s="210"/>
      <c r="FU178" s="210"/>
      <c r="FV178" s="210"/>
      <c r="FW178" s="210"/>
      <c r="FX178" s="210"/>
      <c r="FY178" s="210"/>
      <c r="FZ178" s="210"/>
      <c r="GA178" s="210"/>
      <c r="GB178" s="210"/>
    </row>
    <row r="179" s="47" customFormat="true" ht="8.1" hidden="false" customHeight="true" outlineLevel="0" collapsed="false">
      <c r="A179" s="42" t="s">
        <v>262</v>
      </c>
      <c r="B179" s="42"/>
      <c r="C179" s="53" t="s">
        <v>54</v>
      </c>
      <c r="D179" s="53"/>
      <c r="E179" s="53"/>
      <c r="F179" s="53"/>
      <c r="G179" s="53"/>
      <c r="H179" s="207" t="s">
        <v>30</v>
      </c>
      <c r="I179" s="329" t="s">
        <v>715</v>
      </c>
      <c r="J179" s="386" t="s">
        <v>715</v>
      </c>
      <c r="K179" s="386" t="s">
        <v>715</v>
      </c>
      <c r="L179" s="386" t="s">
        <v>715</v>
      </c>
      <c r="M179" s="386" t="s">
        <v>715</v>
      </c>
      <c r="N179" s="386" t="s">
        <v>715</v>
      </c>
      <c r="O179" s="386" t="s">
        <v>715</v>
      </c>
      <c r="P179" s="386" t="s">
        <v>715</v>
      </c>
      <c r="Q179" s="386" t="s">
        <v>715</v>
      </c>
      <c r="R179" s="386" t="s">
        <v>715</v>
      </c>
      <c r="S179" s="333" t="s">
        <v>715</v>
      </c>
      <c r="T179" s="387"/>
      <c r="U179" s="388"/>
      <c r="V179" s="190" t="str">
        <f aca="false">C179</f>
        <v>в части управления технологическими режимами</v>
      </c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0"/>
      <c r="EH179" s="210"/>
      <c r="EI179" s="210"/>
      <c r="EJ179" s="210"/>
      <c r="EK179" s="210"/>
      <c r="EL179" s="210"/>
      <c r="EM179" s="210"/>
      <c r="EN179" s="210"/>
      <c r="EO179" s="210"/>
      <c r="EP179" s="210"/>
      <c r="EQ179" s="210"/>
      <c r="ER179" s="210"/>
      <c r="ES179" s="210"/>
      <c r="ET179" s="210"/>
      <c r="EU179" s="210"/>
      <c r="EV179" s="210"/>
      <c r="EW179" s="210"/>
      <c r="EX179" s="210"/>
      <c r="EY179" s="210"/>
      <c r="EZ179" s="210"/>
      <c r="FA179" s="210"/>
      <c r="FB179" s="210"/>
      <c r="FC179" s="210"/>
      <c r="FD179" s="210"/>
      <c r="FE179" s="210"/>
      <c r="FF179" s="210"/>
      <c r="FG179" s="210"/>
      <c r="FH179" s="210"/>
      <c r="FI179" s="210"/>
      <c r="FJ179" s="210"/>
      <c r="FK179" s="210"/>
      <c r="FL179" s="210"/>
      <c r="FM179" s="210"/>
      <c r="FN179" s="210"/>
      <c r="FO179" s="210"/>
      <c r="FP179" s="210"/>
      <c r="FQ179" s="210"/>
      <c r="FR179" s="210"/>
      <c r="FS179" s="210"/>
      <c r="FT179" s="210"/>
      <c r="FU179" s="210"/>
      <c r="FV179" s="210"/>
      <c r="FW179" s="210"/>
      <c r="FX179" s="210"/>
      <c r="FY179" s="210"/>
      <c r="FZ179" s="210"/>
      <c r="GA179" s="210"/>
      <c r="GB179" s="210"/>
    </row>
    <row r="180" s="47" customFormat="true" ht="8.1" hidden="false" customHeight="true" outlineLevel="0" collapsed="false">
      <c r="A180" s="42" t="s">
        <v>263</v>
      </c>
      <c r="B180" s="42"/>
      <c r="C180" s="53" t="s">
        <v>56</v>
      </c>
      <c r="D180" s="53"/>
      <c r="E180" s="53"/>
      <c r="F180" s="53"/>
      <c r="G180" s="53"/>
      <c r="H180" s="207" t="s">
        <v>30</v>
      </c>
      <c r="I180" s="329" t="s">
        <v>715</v>
      </c>
      <c r="J180" s="386" t="s">
        <v>715</v>
      </c>
      <c r="K180" s="386" t="s">
        <v>715</v>
      </c>
      <c r="L180" s="386" t="s">
        <v>715</v>
      </c>
      <c r="M180" s="386" t="s">
        <v>715</v>
      </c>
      <c r="N180" s="386" t="s">
        <v>715</v>
      </c>
      <c r="O180" s="386" t="s">
        <v>715</v>
      </c>
      <c r="P180" s="386" t="s">
        <v>715</v>
      </c>
      <c r="Q180" s="386" t="s">
        <v>715</v>
      </c>
      <c r="R180" s="386" t="s">
        <v>715</v>
      </c>
      <c r="S180" s="333" t="s">
        <v>715</v>
      </c>
      <c r="T180" s="387"/>
      <c r="U180" s="388"/>
      <c r="V180" s="190" t="str">
        <f aca="false">C180</f>
        <v>в части обеспечения надежности</v>
      </c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0"/>
      <c r="EH180" s="210"/>
      <c r="EI180" s="210"/>
      <c r="EJ180" s="210"/>
      <c r="EK180" s="210"/>
      <c r="EL180" s="210"/>
      <c r="EM180" s="210"/>
      <c r="EN180" s="210"/>
      <c r="EO180" s="210"/>
      <c r="EP180" s="210"/>
      <c r="EQ180" s="210"/>
      <c r="ER180" s="210"/>
      <c r="ES180" s="210"/>
      <c r="ET180" s="210"/>
      <c r="EU180" s="210"/>
      <c r="EV180" s="210"/>
      <c r="EW180" s="210"/>
      <c r="EX180" s="210"/>
      <c r="EY180" s="210"/>
      <c r="EZ180" s="210"/>
      <c r="FA180" s="210"/>
      <c r="FB180" s="210"/>
      <c r="FC180" s="210"/>
      <c r="FD180" s="210"/>
      <c r="FE180" s="210"/>
      <c r="FF180" s="210"/>
      <c r="FG180" s="210"/>
      <c r="FH180" s="210"/>
      <c r="FI180" s="210"/>
      <c r="FJ180" s="210"/>
      <c r="FK180" s="210"/>
      <c r="FL180" s="210"/>
      <c r="FM180" s="210"/>
      <c r="FN180" s="210"/>
      <c r="FO180" s="210"/>
      <c r="FP180" s="210"/>
      <c r="FQ180" s="210"/>
      <c r="FR180" s="210"/>
      <c r="FS180" s="210"/>
      <c r="FT180" s="210"/>
      <c r="FU180" s="210"/>
      <c r="FV180" s="210"/>
      <c r="FW180" s="210"/>
      <c r="FX180" s="210"/>
      <c r="FY180" s="210"/>
      <c r="FZ180" s="210"/>
      <c r="GA180" s="210"/>
      <c r="GB180" s="210"/>
    </row>
    <row r="181" s="47" customFormat="true" ht="16.5" hidden="false" customHeight="true" outlineLevel="0" collapsed="false">
      <c r="A181" s="42" t="s">
        <v>264</v>
      </c>
      <c r="B181" s="42"/>
      <c r="C181" s="43" t="s">
        <v>265</v>
      </c>
      <c r="D181" s="43"/>
      <c r="E181" s="43"/>
      <c r="F181" s="43"/>
      <c r="G181" s="43"/>
      <c r="H181" s="207" t="s">
        <v>30</v>
      </c>
      <c r="I181" s="329" t="s">
        <v>715</v>
      </c>
      <c r="J181" s="386" t="s">
        <v>715</v>
      </c>
      <c r="K181" s="386" t="s">
        <v>715</v>
      </c>
      <c r="L181" s="386" t="s">
        <v>715</v>
      </c>
      <c r="M181" s="386" t="s">
        <v>715</v>
      </c>
      <c r="N181" s="386" t="s">
        <v>715</v>
      </c>
      <c r="O181" s="386" t="s">
        <v>715</v>
      </c>
      <c r="P181" s="386" t="s">
        <v>715</v>
      </c>
      <c r="Q181" s="386" t="s">
        <v>715</v>
      </c>
      <c r="R181" s="386" t="s">
        <v>715</v>
      </c>
      <c r="S181" s="333" t="s">
        <v>715</v>
      </c>
      <c r="T181" s="387"/>
      <c r="U181" s="388"/>
      <c r="V181" s="190" t="str">
        <f aca="false">C181</f>
        <v>Поступления денежных средств за счет средств бюджетов бюджетной системы Российской Федерации (субсидия) всего, в том числе:</v>
      </c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  <c r="BI181" s="210"/>
      <c r="BJ181" s="210"/>
      <c r="BK181" s="210"/>
      <c r="BL181" s="210"/>
      <c r="BM181" s="210"/>
      <c r="BN181" s="210"/>
      <c r="BO181" s="210"/>
      <c r="BP181" s="210"/>
      <c r="BQ181" s="210"/>
      <c r="BR181" s="210"/>
      <c r="BS181" s="210"/>
      <c r="BT181" s="210"/>
      <c r="BU181" s="210"/>
      <c r="BV181" s="210"/>
      <c r="BW181" s="210"/>
      <c r="BX181" s="210"/>
      <c r="BY181" s="210"/>
      <c r="BZ181" s="210"/>
      <c r="CA181" s="210"/>
      <c r="CB181" s="210"/>
      <c r="CC181" s="210"/>
      <c r="CD181" s="210"/>
      <c r="CE181" s="210"/>
      <c r="CF181" s="210"/>
      <c r="CG181" s="210"/>
      <c r="CH181" s="210"/>
      <c r="CI181" s="210"/>
      <c r="CJ181" s="210"/>
      <c r="CK181" s="210"/>
      <c r="CL181" s="210"/>
      <c r="CM181" s="210"/>
      <c r="CN181" s="210"/>
      <c r="CO181" s="210"/>
      <c r="CP181" s="210"/>
      <c r="CQ181" s="210"/>
      <c r="CR181" s="210"/>
      <c r="CS181" s="210"/>
      <c r="CT181" s="210"/>
      <c r="CU181" s="210"/>
      <c r="CV181" s="210"/>
      <c r="CW181" s="210"/>
      <c r="CX181" s="210"/>
      <c r="CY181" s="210"/>
      <c r="CZ181" s="210"/>
      <c r="DA181" s="210"/>
      <c r="DB181" s="210"/>
      <c r="DC181" s="210"/>
      <c r="DD181" s="210"/>
      <c r="DE181" s="210"/>
      <c r="DF181" s="210"/>
      <c r="DG181" s="210"/>
      <c r="DH181" s="210"/>
      <c r="DI181" s="210"/>
      <c r="DJ181" s="210"/>
      <c r="DK181" s="210"/>
      <c r="DL181" s="210"/>
      <c r="DM181" s="210"/>
      <c r="DN181" s="210"/>
      <c r="DO181" s="210"/>
      <c r="DP181" s="210"/>
      <c r="DQ181" s="210"/>
      <c r="DR181" s="210"/>
      <c r="DS181" s="210"/>
      <c r="DT181" s="210"/>
      <c r="DU181" s="210"/>
      <c r="DV181" s="210"/>
      <c r="DW181" s="210"/>
      <c r="DX181" s="210"/>
      <c r="DY181" s="210"/>
      <c r="DZ181" s="210"/>
      <c r="EA181" s="210"/>
      <c r="EB181" s="210"/>
      <c r="EC181" s="210"/>
      <c r="ED181" s="210"/>
      <c r="EE181" s="210"/>
      <c r="EF181" s="210"/>
      <c r="EG181" s="210"/>
      <c r="EH181" s="210"/>
      <c r="EI181" s="210"/>
      <c r="EJ181" s="210"/>
      <c r="EK181" s="210"/>
      <c r="EL181" s="210"/>
      <c r="EM181" s="210"/>
      <c r="EN181" s="210"/>
      <c r="EO181" s="210"/>
      <c r="EP181" s="210"/>
      <c r="EQ181" s="210"/>
      <c r="ER181" s="210"/>
      <c r="ES181" s="210"/>
      <c r="ET181" s="210"/>
      <c r="EU181" s="210"/>
      <c r="EV181" s="210"/>
      <c r="EW181" s="210"/>
      <c r="EX181" s="210"/>
      <c r="EY181" s="210"/>
      <c r="EZ181" s="210"/>
      <c r="FA181" s="210"/>
      <c r="FB181" s="210"/>
      <c r="FC181" s="210"/>
      <c r="FD181" s="210"/>
      <c r="FE181" s="210"/>
      <c r="FF181" s="210"/>
      <c r="FG181" s="210"/>
      <c r="FH181" s="210"/>
      <c r="FI181" s="210"/>
      <c r="FJ181" s="210"/>
      <c r="FK181" s="210"/>
      <c r="FL181" s="210"/>
      <c r="FM181" s="210"/>
      <c r="FN181" s="210"/>
      <c r="FO181" s="210"/>
      <c r="FP181" s="210"/>
      <c r="FQ181" s="210"/>
      <c r="FR181" s="210"/>
      <c r="FS181" s="210"/>
      <c r="FT181" s="210"/>
      <c r="FU181" s="210"/>
      <c r="FV181" s="210"/>
      <c r="FW181" s="210"/>
      <c r="FX181" s="210"/>
      <c r="FY181" s="210"/>
      <c r="FZ181" s="210"/>
      <c r="GA181" s="210"/>
      <c r="GB181" s="210"/>
    </row>
    <row r="182" s="47" customFormat="true" ht="8.1" hidden="false" customHeight="true" outlineLevel="0" collapsed="false">
      <c r="A182" s="42" t="s">
        <v>266</v>
      </c>
      <c r="B182" s="42"/>
      <c r="C182" s="53" t="s">
        <v>267</v>
      </c>
      <c r="D182" s="53"/>
      <c r="E182" s="53"/>
      <c r="F182" s="53"/>
      <c r="G182" s="53"/>
      <c r="H182" s="207" t="s">
        <v>30</v>
      </c>
      <c r="I182" s="329" t="s">
        <v>715</v>
      </c>
      <c r="J182" s="386" t="s">
        <v>715</v>
      </c>
      <c r="K182" s="386" t="s">
        <v>715</v>
      </c>
      <c r="L182" s="386" t="s">
        <v>715</v>
      </c>
      <c r="M182" s="386" t="s">
        <v>715</v>
      </c>
      <c r="N182" s="386" t="s">
        <v>715</v>
      </c>
      <c r="O182" s="386" t="s">
        <v>715</v>
      </c>
      <c r="P182" s="386" t="s">
        <v>715</v>
      </c>
      <c r="Q182" s="386" t="s">
        <v>715</v>
      </c>
      <c r="R182" s="386" t="s">
        <v>715</v>
      </c>
      <c r="S182" s="333" t="s">
        <v>715</v>
      </c>
      <c r="T182" s="387"/>
      <c r="U182" s="388"/>
      <c r="V182" s="190" t="str">
        <f aca="false">C182</f>
        <v>за счет средств федерального бюджета</v>
      </c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  <c r="BI182" s="210"/>
      <c r="BJ182" s="210"/>
      <c r="BK182" s="210"/>
      <c r="BL182" s="210"/>
      <c r="BM182" s="210"/>
      <c r="BN182" s="210"/>
      <c r="BO182" s="210"/>
      <c r="BP182" s="210"/>
      <c r="BQ182" s="210"/>
      <c r="BR182" s="210"/>
      <c r="BS182" s="210"/>
      <c r="BT182" s="210"/>
      <c r="BU182" s="210"/>
      <c r="BV182" s="210"/>
      <c r="BW182" s="210"/>
      <c r="BX182" s="210"/>
      <c r="BY182" s="210"/>
      <c r="BZ182" s="210"/>
      <c r="CA182" s="210"/>
      <c r="CB182" s="210"/>
      <c r="CC182" s="210"/>
      <c r="CD182" s="210"/>
      <c r="CE182" s="210"/>
      <c r="CF182" s="210"/>
      <c r="CG182" s="210"/>
      <c r="CH182" s="210"/>
      <c r="CI182" s="210"/>
      <c r="CJ182" s="210"/>
      <c r="CK182" s="210"/>
      <c r="CL182" s="210"/>
      <c r="CM182" s="210"/>
      <c r="CN182" s="210"/>
      <c r="CO182" s="210"/>
      <c r="CP182" s="210"/>
      <c r="CQ182" s="210"/>
      <c r="CR182" s="210"/>
      <c r="CS182" s="210"/>
      <c r="CT182" s="210"/>
      <c r="CU182" s="210"/>
      <c r="CV182" s="210"/>
      <c r="CW182" s="210"/>
      <c r="CX182" s="210"/>
      <c r="CY182" s="210"/>
      <c r="CZ182" s="210"/>
      <c r="DA182" s="210"/>
      <c r="DB182" s="210"/>
      <c r="DC182" s="210"/>
      <c r="DD182" s="210"/>
      <c r="DE182" s="210"/>
      <c r="DF182" s="210"/>
      <c r="DG182" s="210"/>
      <c r="DH182" s="210"/>
      <c r="DI182" s="210"/>
      <c r="DJ182" s="210"/>
      <c r="DK182" s="210"/>
      <c r="DL182" s="210"/>
      <c r="DM182" s="210"/>
      <c r="DN182" s="210"/>
      <c r="DO182" s="210"/>
      <c r="DP182" s="210"/>
      <c r="DQ182" s="210"/>
      <c r="DR182" s="210"/>
      <c r="DS182" s="210"/>
      <c r="DT182" s="210"/>
      <c r="DU182" s="210"/>
      <c r="DV182" s="210"/>
      <c r="DW182" s="210"/>
      <c r="DX182" s="210"/>
      <c r="DY182" s="210"/>
      <c r="DZ182" s="210"/>
      <c r="EA182" s="210"/>
      <c r="EB182" s="210"/>
      <c r="EC182" s="210"/>
      <c r="ED182" s="210"/>
      <c r="EE182" s="210"/>
      <c r="EF182" s="210"/>
      <c r="EG182" s="210"/>
      <c r="EH182" s="210"/>
      <c r="EI182" s="210"/>
      <c r="EJ182" s="210"/>
      <c r="EK182" s="210"/>
      <c r="EL182" s="210"/>
      <c r="EM182" s="210"/>
      <c r="EN182" s="210"/>
      <c r="EO182" s="210"/>
      <c r="EP182" s="210"/>
      <c r="EQ182" s="210"/>
      <c r="ER182" s="210"/>
      <c r="ES182" s="210"/>
      <c r="ET182" s="210"/>
      <c r="EU182" s="210"/>
      <c r="EV182" s="210"/>
      <c r="EW182" s="210"/>
      <c r="EX182" s="210"/>
      <c r="EY182" s="210"/>
      <c r="EZ182" s="210"/>
      <c r="FA182" s="210"/>
      <c r="FB182" s="210"/>
      <c r="FC182" s="210"/>
      <c r="FD182" s="210"/>
      <c r="FE182" s="210"/>
      <c r="FF182" s="210"/>
      <c r="FG182" s="210"/>
      <c r="FH182" s="210"/>
      <c r="FI182" s="210"/>
      <c r="FJ182" s="210"/>
      <c r="FK182" s="210"/>
      <c r="FL182" s="210"/>
      <c r="FM182" s="210"/>
      <c r="FN182" s="210"/>
      <c r="FO182" s="210"/>
      <c r="FP182" s="210"/>
      <c r="FQ182" s="210"/>
      <c r="FR182" s="210"/>
      <c r="FS182" s="210"/>
      <c r="FT182" s="210"/>
      <c r="FU182" s="210"/>
      <c r="FV182" s="210"/>
      <c r="FW182" s="210"/>
      <c r="FX182" s="210"/>
      <c r="FY182" s="210"/>
      <c r="FZ182" s="210"/>
      <c r="GA182" s="210"/>
      <c r="GB182" s="210"/>
    </row>
    <row r="183" s="47" customFormat="true" ht="8.1" hidden="false" customHeight="true" outlineLevel="0" collapsed="false">
      <c r="A183" s="42" t="s">
        <v>268</v>
      </c>
      <c r="B183" s="42"/>
      <c r="C183" s="53" t="s">
        <v>269</v>
      </c>
      <c r="D183" s="53"/>
      <c r="E183" s="53"/>
      <c r="F183" s="53"/>
      <c r="G183" s="53"/>
      <c r="H183" s="207" t="s">
        <v>30</v>
      </c>
      <c r="I183" s="329" t="s">
        <v>715</v>
      </c>
      <c r="J183" s="386" t="s">
        <v>715</v>
      </c>
      <c r="K183" s="386" t="s">
        <v>715</v>
      </c>
      <c r="L183" s="386" t="s">
        <v>715</v>
      </c>
      <c r="M183" s="386" t="s">
        <v>715</v>
      </c>
      <c r="N183" s="386" t="s">
        <v>715</v>
      </c>
      <c r="O183" s="386" t="s">
        <v>715</v>
      </c>
      <c r="P183" s="386" t="s">
        <v>715</v>
      </c>
      <c r="Q183" s="386" t="s">
        <v>715</v>
      </c>
      <c r="R183" s="386" t="s">
        <v>715</v>
      </c>
      <c r="S183" s="333" t="s">
        <v>715</v>
      </c>
      <c r="T183" s="387"/>
      <c r="U183" s="388"/>
      <c r="V183" s="190" t="str">
        <f aca="false">C183</f>
        <v>за счет средств консолидированного бюджета субъекта Российской Федерации</v>
      </c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  <c r="BI183" s="210"/>
      <c r="BJ183" s="210"/>
      <c r="BK183" s="210"/>
      <c r="BL183" s="210"/>
      <c r="BM183" s="210"/>
      <c r="BN183" s="210"/>
      <c r="BO183" s="210"/>
      <c r="BP183" s="210"/>
      <c r="BQ183" s="210"/>
      <c r="BR183" s="210"/>
      <c r="BS183" s="210"/>
      <c r="BT183" s="210"/>
      <c r="BU183" s="210"/>
      <c r="BV183" s="210"/>
      <c r="BW183" s="210"/>
      <c r="BX183" s="210"/>
      <c r="BY183" s="210"/>
      <c r="BZ183" s="210"/>
      <c r="CA183" s="210"/>
      <c r="CB183" s="210"/>
      <c r="CC183" s="210"/>
      <c r="CD183" s="210"/>
      <c r="CE183" s="210"/>
      <c r="CF183" s="210"/>
      <c r="CG183" s="210"/>
      <c r="CH183" s="210"/>
      <c r="CI183" s="210"/>
      <c r="CJ183" s="210"/>
      <c r="CK183" s="210"/>
      <c r="CL183" s="210"/>
      <c r="CM183" s="210"/>
      <c r="CN183" s="210"/>
      <c r="CO183" s="210"/>
      <c r="CP183" s="210"/>
      <c r="CQ183" s="210"/>
      <c r="CR183" s="210"/>
      <c r="CS183" s="210"/>
      <c r="CT183" s="210"/>
      <c r="CU183" s="210"/>
      <c r="CV183" s="210"/>
      <c r="CW183" s="210"/>
      <c r="CX183" s="210"/>
      <c r="CY183" s="210"/>
      <c r="CZ183" s="210"/>
      <c r="DA183" s="210"/>
      <c r="DB183" s="210"/>
      <c r="DC183" s="210"/>
      <c r="DD183" s="210"/>
      <c r="DE183" s="210"/>
      <c r="DF183" s="210"/>
      <c r="DG183" s="210"/>
      <c r="DH183" s="210"/>
      <c r="DI183" s="210"/>
      <c r="DJ183" s="210"/>
      <c r="DK183" s="210"/>
      <c r="DL183" s="210"/>
      <c r="DM183" s="210"/>
      <c r="DN183" s="210"/>
      <c r="DO183" s="210"/>
      <c r="DP183" s="210"/>
      <c r="DQ183" s="210"/>
      <c r="DR183" s="210"/>
      <c r="DS183" s="210"/>
      <c r="DT183" s="210"/>
      <c r="DU183" s="210"/>
      <c r="DV183" s="210"/>
      <c r="DW183" s="210"/>
      <c r="DX183" s="210"/>
      <c r="DY183" s="210"/>
      <c r="DZ183" s="210"/>
      <c r="EA183" s="210"/>
      <c r="EB183" s="210"/>
      <c r="EC183" s="210"/>
      <c r="ED183" s="210"/>
      <c r="EE183" s="210"/>
      <c r="EF183" s="210"/>
      <c r="EG183" s="210"/>
      <c r="EH183" s="210"/>
      <c r="EI183" s="210"/>
      <c r="EJ183" s="210"/>
      <c r="EK183" s="210"/>
      <c r="EL183" s="210"/>
      <c r="EM183" s="210"/>
      <c r="EN183" s="210"/>
      <c r="EO183" s="210"/>
      <c r="EP183" s="210"/>
      <c r="EQ183" s="210"/>
      <c r="ER183" s="210"/>
      <c r="ES183" s="210"/>
      <c r="ET183" s="210"/>
      <c r="EU183" s="210"/>
      <c r="EV183" s="210"/>
      <c r="EW183" s="210"/>
      <c r="EX183" s="210"/>
      <c r="EY183" s="210"/>
      <c r="EZ183" s="210"/>
      <c r="FA183" s="210"/>
      <c r="FB183" s="210"/>
      <c r="FC183" s="210"/>
      <c r="FD183" s="210"/>
      <c r="FE183" s="210"/>
      <c r="FF183" s="210"/>
      <c r="FG183" s="210"/>
      <c r="FH183" s="210"/>
      <c r="FI183" s="210"/>
      <c r="FJ183" s="210"/>
      <c r="FK183" s="210"/>
      <c r="FL183" s="210"/>
      <c r="FM183" s="210"/>
      <c r="FN183" s="210"/>
      <c r="FO183" s="210"/>
      <c r="FP183" s="210"/>
      <c r="FQ183" s="210"/>
      <c r="FR183" s="210"/>
      <c r="FS183" s="210"/>
      <c r="FT183" s="210"/>
      <c r="FU183" s="210"/>
      <c r="FV183" s="210"/>
      <c r="FW183" s="210"/>
      <c r="FX183" s="210"/>
      <c r="FY183" s="210"/>
      <c r="FZ183" s="210"/>
      <c r="GA183" s="210"/>
      <c r="GB183" s="210"/>
    </row>
    <row r="184" s="66" customFormat="true" ht="8.1" hidden="false" customHeight="true" outlineLevel="0" collapsed="false">
      <c r="A184" s="61" t="s">
        <v>270</v>
      </c>
      <c r="B184" s="61"/>
      <c r="C184" s="62" t="s">
        <v>58</v>
      </c>
      <c r="D184" s="62"/>
      <c r="E184" s="62"/>
      <c r="F184" s="62"/>
      <c r="G184" s="62"/>
      <c r="H184" s="249" t="s">
        <v>30</v>
      </c>
      <c r="I184" s="389" t="n">
        <f aca="false">I167-I173-I175</f>
        <v>11.007</v>
      </c>
      <c r="J184" s="390" t="n">
        <f aca="false">J167-J173-J175</f>
        <v>7.641</v>
      </c>
      <c r="K184" s="390" t="n">
        <f aca="false">K167-K173-K175</f>
        <v>6.671</v>
      </c>
      <c r="L184" s="390" t="n">
        <v>0</v>
      </c>
      <c r="M184" s="390" t="n">
        <v>9.5639</v>
      </c>
      <c r="N184" s="390" t="n">
        <v>0</v>
      </c>
      <c r="O184" s="390" t="n">
        <v>0</v>
      </c>
      <c r="P184" s="390" t="n">
        <v>0</v>
      </c>
      <c r="Q184" s="390" t="n">
        <v>0</v>
      </c>
      <c r="R184" s="386" t="n">
        <f aca="false">L184+N184+P184+T184+U184</f>
        <v>0</v>
      </c>
      <c r="S184" s="333" t="n">
        <f aca="false">J184+K184+M184+O184+Q184</f>
        <v>23.8759</v>
      </c>
      <c r="T184" s="387"/>
      <c r="U184" s="388"/>
      <c r="V184" s="190" t="str">
        <f aca="false">C184</f>
        <v>Прочая деятельность</v>
      </c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  <c r="BI184" s="210"/>
      <c r="BJ184" s="210"/>
      <c r="BK184" s="210"/>
      <c r="BL184" s="210"/>
      <c r="BM184" s="210"/>
      <c r="BN184" s="210"/>
      <c r="BO184" s="210"/>
      <c r="BP184" s="210"/>
      <c r="BQ184" s="210"/>
      <c r="BR184" s="210"/>
      <c r="BS184" s="210"/>
      <c r="BT184" s="210"/>
      <c r="BU184" s="210"/>
      <c r="BV184" s="210"/>
      <c r="BW184" s="210"/>
      <c r="BX184" s="210"/>
      <c r="BY184" s="210"/>
      <c r="BZ184" s="210"/>
      <c r="CA184" s="210"/>
      <c r="CB184" s="210"/>
      <c r="CC184" s="210"/>
      <c r="CD184" s="210"/>
      <c r="CE184" s="210"/>
      <c r="CF184" s="210"/>
      <c r="CG184" s="210"/>
      <c r="CH184" s="210"/>
      <c r="CI184" s="210"/>
      <c r="CJ184" s="210"/>
      <c r="CK184" s="210"/>
      <c r="CL184" s="210"/>
      <c r="CM184" s="210"/>
      <c r="CN184" s="210"/>
      <c r="CO184" s="210"/>
      <c r="CP184" s="210"/>
      <c r="CQ184" s="210"/>
      <c r="CR184" s="210"/>
      <c r="CS184" s="210"/>
      <c r="CT184" s="210"/>
      <c r="CU184" s="210"/>
      <c r="CV184" s="210"/>
      <c r="CW184" s="210"/>
      <c r="CX184" s="210"/>
      <c r="CY184" s="210"/>
      <c r="CZ184" s="210"/>
      <c r="DA184" s="210"/>
      <c r="DB184" s="210"/>
      <c r="DC184" s="210"/>
      <c r="DD184" s="210"/>
      <c r="DE184" s="210"/>
      <c r="DF184" s="210"/>
      <c r="DG184" s="210"/>
      <c r="DH184" s="210"/>
      <c r="DI184" s="210"/>
      <c r="DJ184" s="210"/>
      <c r="DK184" s="210"/>
      <c r="DL184" s="210"/>
      <c r="DM184" s="210"/>
      <c r="DN184" s="210"/>
      <c r="DO184" s="210"/>
      <c r="DP184" s="210"/>
      <c r="DQ184" s="210"/>
      <c r="DR184" s="210"/>
      <c r="DS184" s="210"/>
      <c r="DT184" s="210"/>
      <c r="DU184" s="210"/>
      <c r="DV184" s="210"/>
      <c r="DW184" s="210"/>
      <c r="DX184" s="210"/>
      <c r="DY184" s="210"/>
      <c r="DZ184" s="210"/>
      <c r="EA184" s="210"/>
      <c r="EB184" s="210"/>
      <c r="EC184" s="210"/>
      <c r="ED184" s="210"/>
      <c r="EE184" s="210"/>
      <c r="EF184" s="210"/>
      <c r="EG184" s="210"/>
      <c r="EH184" s="210"/>
      <c r="EI184" s="210"/>
      <c r="EJ184" s="210"/>
      <c r="EK184" s="210"/>
      <c r="EL184" s="210"/>
      <c r="EM184" s="210"/>
      <c r="EN184" s="210"/>
      <c r="EO184" s="210"/>
      <c r="EP184" s="210"/>
      <c r="EQ184" s="210"/>
      <c r="ER184" s="210"/>
      <c r="ES184" s="210"/>
      <c r="ET184" s="210"/>
      <c r="EU184" s="210"/>
      <c r="EV184" s="210"/>
      <c r="EW184" s="210"/>
      <c r="EX184" s="210"/>
      <c r="EY184" s="210"/>
      <c r="EZ184" s="210"/>
      <c r="FA184" s="210"/>
      <c r="FB184" s="210"/>
      <c r="FC184" s="210"/>
      <c r="FD184" s="210"/>
      <c r="FE184" s="210"/>
      <c r="FF184" s="210"/>
      <c r="FG184" s="210"/>
      <c r="FH184" s="210"/>
      <c r="FI184" s="210"/>
      <c r="FJ184" s="210"/>
      <c r="FK184" s="210"/>
      <c r="FL184" s="210"/>
      <c r="FM184" s="210"/>
      <c r="FN184" s="210"/>
      <c r="FO184" s="210"/>
      <c r="FP184" s="210"/>
      <c r="FQ184" s="210"/>
      <c r="FR184" s="210"/>
      <c r="FS184" s="210"/>
      <c r="FT184" s="210"/>
      <c r="FU184" s="210"/>
      <c r="FV184" s="210"/>
      <c r="FW184" s="210"/>
      <c r="FX184" s="210"/>
      <c r="FY184" s="210"/>
      <c r="FZ184" s="210"/>
      <c r="GA184" s="210"/>
      <c r="GB184" s="210"/>
    </row>
    <row r="185" s="385" customFormat="true" ht="9" hidden="false" customHeight="true" outlineLevel="0" collapsed="false">
      <c r="A185" s="391" t="s">
        <v>271</v>
      </c>
      <c r="B185" s="391"/>
      <c r="C185" s="392" t="s">
        <v>272</v>
      </c>
      <c r="D185" s="392"/>
      <c r="E185" s="392"/>
      <c r="F185" s="392"/>
      <c r="G185" s="392"/>
      <c r="H185" s="379" t="s">
        <v>30</v>
      </c>
      <c r="I185" s="393" t="n">
        <v>71.066</v>
      </c>
      <c r="J185" s="394" t="n">
        <v>84.265</v>
      </c>
      <c r="K185" s="394" t="n">
        <v>116.959</v>
      </c>
      <c r="L185" s="394" t="n">
        <v>147.520666</v>
      </c>
      <c r="M185" s="394" t="n">
        <v>147.846</v>
      </c>
      <c r="N185" s="394" t="n">
        <f aca="false">SUM(N190:N202)-N197</f>
        <v>142.109836</v>
      </c>
      <c r="O185" s="394" t="n">
        <f aca="false">SUM(O190:O202)-O197</f>
        <v>142.109836</v>
      </c>
      <c r="P185" s="394" t="n">
        <f aca="false">SUM(P190:P202)-P197</f>
        <v>142.18279</v>
      </c>
      <c r="Q185" s="394" t="n">
        <f aca="false">SUM(Q190:Q202)-Q197</f>
        <v>141.804950524</v>
      </c>
      <c r="R185" s="386" t="n">
        <f aca="false">L185+N185+P185+T185+U185</f>
        <v>431.813292</v>
      </c>
      <c r="S185" s="333" t="n">
        <f aca="false">J185+K185+M185+O185+Q185</f>
        <v>632.984786524</v>
      </c>
      <c r="T185" s="395" t="n">
        <f aca="false">SUM(T186:T202)-T197</f>
        <v>0</v>
      </c>
      <c r="U185" s="394" t="n">
        <f aca="false">SUM(U186:U202)-U197</f>
        <v>0</v>
      </c>
      <c r="V185" s="190" t="str">
        <f aca="false">C185</f>
        <v>Платежи по текущим операциям всего, в том числе:</v>
      </c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  <c r="BI185" s="203"/>
      <c r="BJ185" s="203"/>
      <c r="BK185" s="203"/>
      <c r="BL185" s="203"/>
      <c r="BM185" s="203"/>
      <c r="BN185" s="203"/>
      <c r="BO185" s="203"/>
      <c r="BP185" s="203"/>
      <c r="BQ185" s="203"/>
      <c r="BR185" s="203"/>
      <c r="BS185" s="203"/>
      <c r="BT185" s="203"/>
      <c r="BU185" s="203"/>
      <c r="BV185" s="203"/>
      <c r="BW185" s="203"/>
      <c r="BX185" s="203"/>
      <c r="BY185" s="203"/>
      <c r="BZ185" s="203"/>
      <c r="CA185" s="203"/>
      <c r="CB185" s="203"/>
      <c r="CC185" s="203"/>
      <c r="CD185" s="203"/>
      <c r="CE185" s="203"/>
      <c r="CF185" s="203"/>
      <c r="CG185" s="203"/>
      <c r="CH185" s="203"/>
      <c r="CI185" s="203"/>
      <c r="CJ185" s="203"/>
      <c r="CK185" s="203"/>
      <c r="CL185" s="203"/>
      <c r="CM185" s="203"/>
      <c r="CN185" s="203"/>
      <c r="CO185" s="203"/>
      <c r="CP185" s="203"/>
      <c r="CQ185" s="203"/>
      <c r="CR185" s="203"/>
      <c r="CS185" s="203"/>
      <c r="CT185" s="203"/>
      <c r="CU185" s="203"/>
      <c r="CV185" s="203"/>
      <c r="CW185" s="203"/>
      <c r="CX185" s="203"/>
      <c r="CY185" s="203"/>
      <c r="CZ185" s="203"/>
      <c r="DA185" s="203"/>
      <c r="DB185" s="203"/>
      <c r="DC185" s="203"/>
      <c r="DD185" s="203"/>
      <c r="DE185" s="203"/>
      <c r="DF185" s="203"/>
      <c r="DG185" s="203"/>
      <c r="DH185" s="203"/>
      <c r="DI185" s="203"/>
      <c r="DJ185" s="203"/>
      <c r="DK185" s="203"/>
      <c r="DL185" s="203"/>
      <c r="DM185" s="203"/>
      <c r="DN185" s="203"/>
      <c r="DO185" s="203"/>
      <c r="DP185" s="203"/>
      <c r="DQ185" s="203"/>
      <c r="DR185" s="203"/>
      <c r="DS185" s="203"/>
      <c r="DT185" s="203"/>
      <c r="DU185" s="203"/>
      <c r="DV185" s="203"/>
      <c r="DW185" s="203"/>
      <c r="DX185" s="203"/>
      <c r="DY185" s="203"/>
      <c r="DZ185" s="203"/>
      <c r="EA185" s="203"/>
      <c r="EB185" s="203"/>
      <c r="EC185" s="203"/>
      <c r="ED185" s="203"/>
      <c r="EE185" s="203"/>
      <c r="EF185" s="203"/>
      <c r="EG185" s="203"/>
      <c r="EH185" s="203"/>
      <c r="EI185" s="203"/>
      <c r="EJ185" s="203"/>
      <c r="EK185" s="203"/>
      <c r="EL185" s="203"/>
      <c r="EM185" s="203"/>
      <c r="EN185" s="203"/>
      <c r="EO185" s="203"/>
      <c r="EP185" s="203"/>
      <c r="EQ185" s="203"/>
      <c r="ER185" s="203"/>
      <c r="ES185" s="203"/>
      <c r="ET185" s="203"/>
      <c r="EU185" s="203"/>
      <c r="EV185" s="203"/>
      <c r="EW185" s="203"/>
      <c r="EX185" s="203"/>
      <c r="EY185" s="203"/>
      <c r="EZ185" s="203"/>
      <c r="FA185" s="203"/>
      <c r="FB185" s="203"/>
      <c r="FC185" s="203"/>
      <c r="FD185" s="203"/>
      <c r="FE185" s="203"/>
      <c r="FF185" s="203"/>
      <c r="FG185" s="203"/>
      <c r="FH185" s="203"/>
      <c r="FI185" s="203"/>
      <c r="FJ185" s="203"/>
      <c r="FK185" s="203"/>
      <c r="FL185" s="203"/>
      <c r="FM185" s="203"/>
      <c r="FN185" s="203"/>
      <c r="FO185" s="203"/>
      <c r="FP185" s="203"/>
      <c r="FQ185" s="203"/>
      <c r="FR185" s="203"/>
      <c r="FS185" s="203"/>
      <c r="FT185" s="203"/>
      <c r="FU185" s="203"/>
      <c r="FV185" s="203"/>
      <c r="FW185" s="203"/>
      <c r="FX185" s="203"/>
      <c r="FY185" s="203"/>
      <c r="FZ185" s="203"/>
      <c r="GA185" s="203"/>
      <c r="GB185" s="203"/>
    </row>
    <row r="186" s="47" customFormat="true" ht="8.1" hidden="false" customHeight="true" outlineLevel="0" collapsed="false">
      <c r="A186" s="42" t="s">
        <v>273</v>
      </c>
      <c r="B186" s="42"/>
      <c r="C186" s="43" t="s">
        <v>274</v>
      </c>
      <c r="D186" s="43"/>
      <c r="E186" s="43"/>
      <c r="F186" s="43"/>
      <c r="G186" s="43"/>
      <c r="H186" s="207" t="s">
        <v>30</v>
      </c>
      <c r="I186" s="329" t="s">
        <v>715</v>
      </c>
      <c r="J186" s="386" t="s">
        <v>715</v>
      </c>
      <c r="K186" s="386" t="s">
        <v>715</v>
      </c>
      <c r="L186" s="386" t="s">
        <v>715</v>
      </c>
      <c r="M186" s="386" t="s">
        <v>715</v>
      </c>
      <c r="N186" s="386" t="s">
        <v>715</v>
      </c>
      <c r="O186" s="386" t="s">
        <v>715</v>
      </c>
      <c r="P186" s="386" t="s">
        <v>715</v>
      </c>
      <c r="Q186" s="386" t="s">
        <v>715</v>
      </c>
      <c r="R186" s="386" t="s">
        <v>715</v>
      </c>
      <c r="S186" s="333" t="s">
        <v>715</v>
      </c>
      <c r="T186" s="387"/>
      <c r="U186" s="388"/>
      <c r="V186" s="190" t="str">
        <f aca="false">C186</f>
        <v>Оплата поставщикам топлива</v>
      </c>
      <c r="AA186" s="210"/>
      <c r="AB186" s="210"/>
      <c r="AC186" s="210"/>
      <c r="AD186" s="210"/>
      <c r="AE186" s="210"/>
      <c r="AF186" s="210"/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  <c r="BI186" s="210"/>
      <c r="BJ186" s="210"/>
      <c r="BK186" s="210"/>
      <c r="BL186" s="210"/>
      <c r="BM186" s="210"/>
      <c r="BN186" s="210"/>
      <c r="BO186" s="210"/>
      <c r="BP186" s="210"/>
      <c r="BQ186" s="210"/>
      <c r="BR186" s="210"/>
      <c r="BS186" s="210"/>
      <c r="BT186" s="210"/>
      <c r="BU186" s="210"/>
      <c r="BV186" s="210"/>
      <c r="BW186" s="210"/>
      <c r="BX186" s="210"/>
      <c r="BY186" s="210"/>
      <c r="BZ186" s="210"/>
      <c r="CA186" s="210"/>
      <c r="CB186" s="210"/>
      <c r="CC186" s="210"/>
      <c r="CD186" s="210"/>
      <c r="CE186" s="210"/>
      <c r="CF186" s="210"/>
      <c r="CG186" s="210"/>
      <c r="CH186" s="210"/>
      <c r="CI186" s="210"/>
      <c r="CJ186" s="210"/>
      <c r="CK186" s="210"/>
      <c r="CL186" s="210"/>
      <c r="CM186" s="210"/>
      <c r="CN186" s="210"/>
      <c r="CO186" s="210"/>
      <c r="CP186" s="210"/>
      <c r="CQ186" s="210"/>
      <c r="CR186" s="210"/>
      <c r="CS186" s="210"/>
      <c r="CT186" s="210"/>
      <c r="CU186" s="210"/>
      <c r="CV186" s="210"/>
      <c r="CW186" s="210"/>
      <c r="CX186" s="210"/>
      <c r="CY186" s="210"/>
      <c r="CZ186" s="210"/>
      <c r="DA186" s="210"/>
      <c r="DB186" s="210"/>
      <c r="DC186" s="210"/>
      <c r="DD186" s="210"/>
      <c r="DE186" s="210"/>
      <c r="DF186" s="210"/>
      <c r="DG186" s="210"/>
      <c r="DH186" s="210"/>
      <c r="DI186" s="210"/>
      <c r="DJ186" s="210"/>
      <c r="DK186" s="210"/>
      <c r="DL186" s="210"/>
      <c r="DM186" s="210"/>
      <c r="DN186" s="210"/>
      <c r="DO186" s="210"/>
      <c r="DP186" s="210"/>
      <c r="DQ186" s="210"/>
      <c r="DR186" s="210"/>
      <c r="DS186" s="210"/>
      <c r="DT186" s="210"/>
      <c r="DU186" s="210"/>
      <c r="DV186" s="210"/>
      <c r="DW186" s="210"/>
      <c r="DX186" s="210"/>
      <c r="DY186" s="210"/>
      <c r="DZ186" s="210"/>
      <c r="EA186" s="210"/>
      <c r="EB186" s="210"/>
      <c r="EC186" s="210"/>
      <c r="ED186" s="210"/>
      <c r="EE186" s="210"/>
      <c r="EF186" s="210"/>
      <c r="EG186" s="210"/>
      <c r="EH186" s="210"/>
      <c r="EI186" s="210"/>
      <c r="EJ186" s="210"/>
      <c r="EK186" s="210"/>
      <c r="EL186" s="210"/>
      <c r="EM186" s="210"/>
      <c r="EN186" s="210"/>
      <c r="EO186" s="210"/>
      <c r="EP186" s="210"/>
      <c r="EQ186" s="210"/>
      <c r="ER186" s="210"/>
      <c r="ES186" s="210"/>
      <c r="ET186" s="210"/>
      <c r="EU186" s="210"/>
      <c r="EV186" s="210"/>
      <c r="EW186" s="210"/>
      <c r="EX186" s="210"/>
      <c r="EY186" s="210"/>
      <c r="EZ186" s="210"/>
      <c r="FA186" s="210"/>
      <c r="FB186" s="210"/>
      <c r="FC186" s="210"/>
      <c r="FD186" s="210"/>
      <c r="FE186" s="210"/>
      <c r="FF186" s="210"/>
      <c r="FG186" s="210"/>
      <c r="FH186" s="210"/>
      <c r="FI186" s="210"/>
      <c r="FJ186" s="210"/>
      <c r="FK186" s="210"/>
      <c r="FL186" s="210"/>
      <c r="FM186" s="210"/>
      <c r="FN186" s="210"/>
      <c r="FO186" s="210"/>
      <c r="FP186" s="210"/>
      <c r="FQ186" s="210"/>
      <c r="FR186" s="210"/>
      <c r="FS186" s="210"/>
      <c r="FT186" s="210"/>
      <c r="FU186" s="210"/>
      <c r="FV186" s="210"/>
      <c r="FW186" s="210"/>
      <c r="FX186" s="210"/>
      <c r="FY186" s="210"/>
      <c r="FZ186" s="210"/>
      <c r="GA186" s="210"/>
      <c r="GB186" s="210"/>
    </row>
    <row r="187" s="66" customFormat="true" ht="6.75" hidden="false" customHeight="true" outlineLevel="0" collapsed="false">
      <c r="A187" s="61" t="s">
        <v>275</v>
      </c>
      <c r="B187" s="61"/>
      <c r="C187" s="62" t="s">
        <v>276</v>
      </c>
      <c r="D187" s="62"/>
      <c r="E187" s="62"/>
      <c r="F187" s="62"/>
      <c r="G187" s="62"/>
      <c r="H187" s="249" t="s">
        <v>30</v>
      </c>
      <c r="I187" s="389" t="n">
        <f aca="false">I190</f>
        <v>4.606</v>
      </c>
      <c r="J187" s="390" t="n">
        <f aca="false">J190</f>
        <v>0.375</v>
      </c>
      <c r="K187" s="390" t="n">
        <f aca="false">K190</f>
        <v>23.73</v>
      </c>
      <c r="L187" s="390" t="n">
        <v>68.01402</v>
      </c>
      <c r="M187" s="390" t="n">
        <v>69.00168</v>
      </c>
      <c r="N187" s="390" t="n">
        <f aca="false">N190</f>
        <v>65.65242</v>
      </c>
      <c r="O187" s="390" t="n">
        <f aca="false">O190</f>
        <v>65.65242</v>
      </c>
      <c r="P187" s="390" t="n">
        <f aca="false">P190</f>
        <v>65.65242</v>
      </c>
      <c r="Q187" s="390" t="n">
        <f aca="false">Q190</f>
        <v>65.65242</v>
      </c>
      <c r="R187" s="386" t="n">
        <f aca="false">L187+N187+P187+T187+U187</f>
        <v>199.31886</v>
      </c>
      <c r="S187" s="333" t="n">
        <f aca="false">J187+K187+M187+O187+Q187</f>
        <v>224.41152</v>
      </c>
      <c r="T187" s="387"/>
      <c r="U187" s="388"/>
      <c r="V187" s="190" t="str">
        <f aca="false">C187</f>
        <v>Оплата покупной энергии всего, в том числе:</v>
      </c>
      <c r="AA187" s="210"/>
      <c r="AB187" s="210"/>
      <c r="AC187" s="210"/>
      <c r="AD187" s="210"/>
      <c r="AE187" s="210"/>
      <c r="AF187" s="210"/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  <c r="BI187" s="210"/>
      <c r="BJ187" s="210"/>
      <c r="BK187" s="210"/>
      <c r="BL187" s="210"/>
      <c r="BM187" s="210"/>
      <c r="BN187" s="210"/>
      <c r="BO187" s="210"/>
      <c r="BP187" s="210"/>
      <c r="BQ187" s="210"/>
      <c r="BR187" s="210"/>
      <c r="BS187" s="210"/>
      <c r="BT187" s="210"/>
      <c r="BU187" s="210"/>
      <c r="BV187" s="210"/>
      <c r="BW187" s="210"/>
      <c r="BX187" s="210"/>
      <c r="BY187" s="210"/>
      <c r="BZ187" s="210"/>
      <c r="CA187" s="210"/>
      <c r="CB187" s="210"/>
      <c r="CC187" s="210"/>
      <c r="CD187" s="210"/>
      <c r="CE187" s="210"/>
      <c r="CF187" s="210"/>
      <c r="CG187" s="210"/>
      <c r="CH187" s="210"/>
      <c r="CI187" s="210"/>
      <c r="CJ187" s="210"/>
      <c r="CK187" s="210"/>
      <c r="CL187" s="210"/>
      <c r="CM187" s="210"/>
      <c r="CN187" s="210"/>
      <c r="CO187" s="210"/>
      <c r="CP187" s="210"/>
      <c r="CQ187" s="210"/>
      <c r="CR187" s="210"/>
      <c r="CS187" s="210"/>
      <c r="CT187" s="210"/>
      <c r="CU187" s="210"/>
      <c r="CV187" s="210"/>
      <c r="CW187" s="210"/>
      <c r="CX187" s="210"/>
      <c r="CY187" s="210"/>
      <c r="CZ187" s="210"/>
      <c r="DA187" s="210"/>
      <c r="DB187" s="210"/>
      <c r="DC187" s="210"/>
      <c r="DD187" s="210"/>
      <c r="DE187" s="210"/>
      <c r="DF187" s="210"/>
      <c r="DG187" s="210"/>
      <c r="DH187" s="210"/>
      <c r="DI187" s="210"/>
      <c r="DJ187" s="210"/>
      <c r="DK187" s="210"/>
      <c r="DL187" s="210"/>
      <c r="DM187" s="210"/>
      <c r="DN187" s="210"/>
      <c r="DO187" s="210"/>
      <c r="DP187" s="210"/>
      <c r="DQ187" s="210"/>
      <c r="DR187" s="210"/>
      <c r="DS187" s="210"/>
      <c r="DT187" s="210"/>
      <c r="DU187" s="210"/>
      <c r="DV187" s="210"/>
      <c r="DW187" s="210"/>
      <c r="DX187" s="210"/>
      <c r="DY187" s="210"/>
      <c r="DZ187" s="210"/>
      <c r="EA187" s="210"/>
      <c r="EB187" s="210"/>
      <c r="EC187" s="210"/>
      <c r="ED187" s="210"/>
      <c r="EE187" s="210"/>
      <c r="EF187" s="210"/>
      <c r="EG187" s="210"/>
      <c r="EH187" s="210"/>
      <c r="EI187" s="210"/>
      <c r="EJ187" s="210"/>
      <c r="EK187" s="210"/>
      <c r="EL187" s="210"/>
      <c r="EM187" s="210"/>
      <c r="EN187" s="210"/>
      <c r="EO187" s="210"/>
      <c r="EP187" s="210"/>
      <c r="EQ187" s="210"/>
      <c r="ER187" s="210"/>
      <c r="ES187" s="210"/>
      <c r="ET187" s="210"/>
      <c r="EU187" s="210"/>
      <c r="EV187" s="210"/>
      <c r="EW187" s="210"/>
      <c r="EX187" s="210"/>
      <c r="EY187" s="210"/>
      <c r="EZ187" s="210"/>
      <c r="FA187" s="210"/>
      <c r="FB187" s="210"/>
      <c r="FC187" s="210"/>
      <c r="FD187" s="210"/>
      <c r="FE187" s="210"/>
      <c r="FF187" s="210"/>
      <c r="FG187" s="210"/>
      <c r="FH187" s="210"/>
      <c r="FI187" s="210"/>
      <c r="FJ187" s="210"/>
      <c r="FK187" s="210"/>
      <c r="FL187" s="210"/>
      <c r="FM187" s="210"/>
      <c r="FN187" s="210"/>
      <c r="FO187" s="210"/>
      <c r="FP187" s="210"/>
      <c r="FQ187" s="210"/>
      <c r="FR187" s="210"/>
      <c r="FS187" s="210"/>
      <c r="FT187" s="210"/>
      <c r="FU187" s="210"/>
      <c r="FV187" s="210"/>
      <c r="FW187" s="210"/>
      <c r="FX187" s="210"/>
      <c r="FY187" s="210"/>
      <c r="FZ187" s="210"/>
      <c r="GA187" s="210"/>
      <c r="GB187" s="210"/>
    </row>
    <row r="188" s="47" customFormat="true" ht="8.1" hidden="false" customHeight="true" outlineLevel="0" collapsed="false">
      <c r="A188" s="42" t="s">
        <v>277</v>
      </c>
      <c r="B188" s="42"/>
      <c r="C188" s="53" t="s">
        <v>278</v>
      </c>
      <c r="D188" s="53"/>
      <c r="E188" s="53"/>
      <c r="F188" s="53"/>
      <c r="G188" s="53"/>
      <c r="H188" s="207" t="s">
        <v>30</v>
      </c>
      <c r="I188" s="329" t="s">
        <v>715</v>
      </c>
      <c r="J188" s="386" t="s">
        <v>715</v>
      </c>
      <c r="K188" s="386" t="s">
        <v>715</v>
      </c>
      <c r="L188" s="386" t="s">
        <v>715</v>
      </c>
      <c r="M188" s="386" t="s">
        <v>715</v>
      </c>
      <c r="N188" s="386" t="s">
        <v>715</v>
      </c>
      <c r="O188" s="386" t="s">
        <v>715</v>
      </c>
      <c r="P188" s="386" t="s">
        <v>715</v>
      </c>
      <c r="Q188" s="386" t="s">
        <v>715</v>
      </c>
      <c r="R188" s="386" t="s">
        <v>715</v>
      </c>
      <c r="S188" s="333" t="s">
        <v>715</v>
      </c>
      <c r="T188" s="387"/>
      <c r="U188" s="388"/>
      <c r="V188" s="190" t="str">
        <f aca="false">C188</f>
        <v>на оптовом рынке электрической энергии и мощности</v>
      </c>
      <c r="AA188" s="210"/>
      <c r="AB188" s="210"/>
      <c r="AC188" s="210"/>
      <c r="AD188" s="210"/>
      <c r="AE188" s="210"/>
      <c r="AF188" s="210"/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  <c r="BI188" s="210"/>
      <c r="BJ188" s="210"/>
      <c r="BK188" s="210"/>
      <c r="BL188" s="210"/>
      <c r="BM188" s="210"/>
      <c r="BN188" s="210"/>
      <c r="BO188" s="210"/>
      <c r="BP188" s="210"/>
      <c r="BQ188" s="210"/>
      <c r="BR188" s="210"/>
      <c r="BS188" s="210"/>
      <c r="BT188" s="210"/>
      <c r="BU188" s="210"/>
      <c r="BV188" s="210"/>
      <c r="BW188" s="210"/>
      <c r="BX188" s="210"/>
      <c r="BY188" s="210"/>
      <c r="BZ188" s="210"/>
      <c r="CA188" s="210"/>
      <c r="CB188" s="210"/>
      <c r="CC188" s="210"/>
      <c r="CD188" s="210"/>
      <c r="CE188" s="210"/>
      <c r="CF188" s="210"/>
      <c r="CG188" s="210"/>
      <c r="CH188" s="210"/>
      <c r="CI188" s="210"/>
      <c r="CJ188" s="210"/>
      <c r="CK188" s="210"/>
      <c r="CL188" s="210"/>
      <c r="CM188" s="210"/>
      <c r="CN188" s="210"/>
      <c r="CO188" s="210"/>
      <c r="CP188" s="210"/>
      <c r="CQ188" s="210"/>
      <c r="CR188" s="210"/>
      <c r="CS188" s="210"/>
      <c r="CT188" s="210"/>
      <c r="CU188" s="210"/>
      <c r="CV188" s="210"/>
      <c r="CW188" s="210"/>
      <c r="CX188" s="210"/>
      <c r="CY188" s="210"/>
      <c r="CZ188" s="210"/>
      <c r="DA188" s="210"/>
      <c r="DB188" s="210"/>
      <c r="DC188" s="210"/>
      <c r="DD188" s="210"/>
      <c r="DE188" s="210"/>
      <c r="DF188" s="210"/>
      <c r="DG188" s="210"/>
      <c r="DH188" s="210"/>
      <c r="DI188" s="210"/>
      <c r="DJ188" s="210"/>
      <c r="DK188" s="210"/>
      <c r="DL188" s="210"/>
      <c r="DM188" s="210"/>
      <c r="DN188" s="210"/>
      <c r="DO188" s="210"/>
      <c r="DP188" s="210"/>
      <c r="DQ188" s="210"/>
      <c r="DR188" s="210"/>
      <c r="DS188" s="210"/>
      <c r="DT188" s="210"/>
      <c r="DU188" s="210"/>
      <c r="DV188" s="210"/>
      <c r="DW188" s="210"/>
      <c r="DX188" s="210"/>
      <c r="DY188" s="210"/>
      <c r="DZ188" s="210"/>
      <c r="EA188" s="210"/>
      <c r="EB188" s="210"/>
      <c r="EC188" s="210"/>
      <c r="ED188" s="210"/>
      <c r="EE188" s="210"/>
      <c r="EF188" s="210"/>
      <c r="EG188" s="210"/>
      <c r="EH188" s="210"/>
      <c r="EI188" s="210"/>
      <c r="EJ188" s="210"/>
      <c r="EK188" s="210"/>
      <c r="EL188" s="210"/>
      <c r="EM188" s="210"/>
      <c r="EN188" s="210"/>
      <c r="EO188" s="210"/>
      <c r="EP188" s="210"/>
      <c r="EQ188" s="210"/>
      <c r="ER188" s="210"/>
      <c r="ES188" s="210"/>
      <c r="ET188" s="210"/>
      <c r="EU188" s="210"/>
      <c r="EV188" s="210"/>
      <c r="EW188" s="210"/>
      <c r="EX188" s="210"/>
      <c r="EY188" s="210"/>
      <c r="EZ188" s="210"/>
      <c r="FA188" s="210"/>
      <c r="FB188" s="210"/>
      <c r="FC188" s="210"/>
      <c r="FD188" s="210"/>
      <c r="FE188" s="210"/>
      <c r="FF188" s="210"/>
      <c r="FG188" s="210"/>
      <c r="FH188" s="210"/>
      <c r="FI188" s="210"/>
      <c r="FJ188" s="210"/>
      <c r="FK188" s="210"/>
      <c r="FL188" s="210"/>
      <c r="FM188" s="210"/>
      <c r="FN188" s="210"/>
      <c r="FO188" s="210"/>
      <c r="FP188" s="210"/>
      <c r="FQ188" s="210"/>
      <c r="FR188" s="210"/>
      <c r="FS188" s="210"/>
      <c r="FT188" s="210"/>
      <c r="FU188" s="210"/>
      <c r="FV188" s="210"/>
      <c r="FW188" s="210"/>
      <c r="FX188" s="210"/>
      <c r="FY188" s="210"/>
      <c r="FZ188" s="210"/>
      <c r="GA188" s="210"/>
      <c r="GB188" s="210"/>
    </row>
    <row r="189" s="47" customFormat="true" ht="8.1" hidden="false" customHeight="true" outlineLevel="0" collapsed="false">
      <c r="A189" s="42" t="s">
        <v>279</v>
      </c>
      <c r="B189" s="42"/>
      <c r="C189" s="53" t="s">
        <v>280</v>
      </c>
      <c r="D189" s="53"/>
      <c r="E189" s="53"/>
      <c r="F189" s="53"/>
      <c r="G189" s="53"/>
      <c r="H189" s="207" t="s">
        <v>30</v>
      </c>
      <c r="I189" s="329" t="s">
        <v>715</v>
      </c>
      <c r="J189" s="386" t="s">
        <v>715</v>
      </c>
      <c r="K189" s="386" t="s">
        <v>715</v>
      </c>
      <c r="L189" s="386" t="s">
        <v>715</v>
      </c>
      <c r="M189" s="386" t="s">
        <v>715</v>
      </c>
      <c r="N189" s="386" t="s">
        <v>715</v>
      </c>
      <c r="O189" s="386" t="s">
        <v>715</v>
      </c>
      <c r="P189" s="386" t="s">
        <v>715</v>
      </c>
      <c r="Q189" s="386" t="s">
        <v>715</v>
      </c>
      <c r="R189" s="386" t="s">
        <v>715</v>
      </c>
      <c r="S189" s="333" t="s">
        <v>715</v>
      </c>
      <c r="T189" s="387"/>
      <c r="U189" s="388"/>
      <c r="V189" s="190" t="str">
        <f aca="false">C189</f>
        <v>на розничных рынках электрической энергии</v>
      </c>
      <c r="AA189" s="210"/>
      <c r="AB189" s="210"/>
      <c r="AC189" s="210"/>
      <c r="AD189" s="210"/>
      <c r="AE189" s="210"/>
      <c r="AF189" s="210"/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  <c r="BI189" s="210"/>
      <c r="BJ189" s="210"/>
      <c r="BK189" s="210"/>
      <c r="BL189" s="210"/>
      <c r="BM189" s="210"/>
      <c r="BN189" s="210"/>
      <c r="BO189" s="210"/>
      <c r="BP189" s="210"/>
      <c r="BQ189" s="210"/>
      <c r="BR189" s="210"/>
      <c r="BS189" s="210"/>
      <c r="BT189" s="210"/>
      <c r="BU189" s="210"/>
      <c r="BV189" s="210"/>
      <c r="BW189" s="210"/>
      <c r="BX189" s="210"/>
      <c r="BY189" s="210"/>
      <c r="BZ189" s="210"/>
      <c r="CA189" s="210"/>
      <c r="CB189" s="210"/>
      <c r="CC189" s="210"/>
      <c r="CD189" s="210"/>
      <c r="CE189" s="210"/>
      <c r="CF189" s="210"/>
      <c r="CG189" s="210"/>
      <c r="CH189" s="210"/>
      <c r="CI189" s="210"/>
      <c r="CJ189" s="210"/>
      <c r="CK189" s="210"/>
      <c r="CL189" s="210"/>
      <c r="CM189" s="210"/>
      <c r="CN189" s="210"/>
      <c r="CO189" s="210"/>
      <c r="CP189" s="210"/>
      <c r="CQ189" s="210"/>
      <c r="CR189" s="210"/>
      <c r="CS189" s="210"/>
      <c r="CT189" s="210"/>
      <c r="CU189" s="210"/>
      <c r="CV189" s="210"/>
      <c r="CW189" s="210"/>
      <c r="CX189" s="210"/>
      <c r="CY189" s="210"/>
      <c r="CZ189" s="210"/>
      <c r="DA189" s="210"/>
      <c r="DB189" s="210"/>
      <c r="DC189" s="210"/>
      <c r="DD189" s="210"/>
      <c r="DE189" s="210"/>
      <c r="DF189" s="210"/>
      <c r="DG189" s="210"/>
      <c r="DH189" s="210"/>
      <c r="DI189" s="210"/>
      <c r="DJ189" s="210"/>
      <c r="DK189" s="210"/>
      <c r="DL189" s="210"/>
      <c r="DM189" s="210"/>
      <c r="DN189" s="210"/>
      <c r="DO189" s="210"/>
      <c r="DP189" s="210"/>
      <c r="DQ189" s="210"/>
      <c r="DR189" s="210"/>
      <c r="DS189" s="210"/>
      <c r="DT189" s="210"/>
      <c r="DU189" s="210"/>
      <c r="DV189" s="210"/>
      <c r="DW189" s="210"/>
      <c r="DX189" s="210"/>
      <c r="DY189" s="210"/>
      <c r="DZ189" s="210"/>
      <c r="EA189" s="210"/>
      <c r="EB189" s="210"/>
      <c r="EC189" s="210"/>
      <c r="ED189" s="210"/>
      <c r="EE189" s="210"/>
      <c r="EF189" s="210"/>
      <c r="EG189" s="210"/>
      <c r="EH189" s="210"/>
      <c r="EI189" s="210"/>
      <c r="EJ189" s="210"/>
      <c r="EK189" s="210"/>
      <c r="EL189" s="210"/>
      <c r="EM189" s="210"/>
      <c r="EN189" s="210"/>
      <c r="EO189" s="210"/>
      <c r="EP189" s="210"/>
      <c r="EQ189" s="210"/>
      <c r="ER189" s="210"/>
      <c r="ES189" s="210"/>
      <c r="ET189" s="210"/>
      <c r="EU189" s="210"/>
      <c r="EV189" s="210"/>
      <c r="EW189" s="210"/>
      <c r="EX189" s="210"/>
      <c r="EY189" s="210"/>
      <c r="EZ189" s="210"/>
      <c r="FA189" s="210"/>
      <c r="FB189" s="210"/>
      <c r="FC189" s="210"/>
      <c r="FD189" s="210"/>
      <c r="FE189" s="210"/>
      <c r="FF189" s="210"/>
      <c r="FG189" s="210"/>
      <c r="FH189" s="210"/>
      <c r="FI189" s="210"/>
      <c r="FJ189" s="210"/>
      <c r="FK189" s="210"/>
      <c r="FL189" s="210"/>
      <c r="FM189" s="210"/>
      <c r="FN189" s="210"/>
      <c r="FO189" s="210"/>
      <c r="FP189" s="210"/>
      <c r="FQ189" s="210"/>
      <c r="FR189" s="210"/>
      <c r="FS189" s="210"/>
      <c r="FT189" s="210"/>
      <c r="FU189" s="210"/>
      <c r="FV189" s="210"/>
      <c r="FW189" s="210"/>
      <c r="FX189" s="210"/>
      <c r="FY189" s="210"/>
      <c r="FZ189" s="210"/>
      <c r="GA189" s="210"/>
      <c r="GB189" s="210"/>
    </row>
    <row r="190" s="66" customFormat="true" ht="8.1" hidden="false" customHeight="true" outlineLevel="0" collapsed="false">
      <c r="A190" s="61" t="s">
        <v>281</v>
      </c>
      <c r="B190" s="61"/>
      <c r="C190" s="70" t="s">
        <v>282</v>
      </c>
      <c r="D190" s="70"/>
      <c r="E190" s="70"/>
      <c r="F190" s="70"/>
      <c r="G190" s="70"/>
      <c r="H190" s="249" t="s">
        <v>30</v>
      </c>
      <c r="I190" s="389" t="n">
        <f aca="false">4.231+0.375</f>
        <v>4.606</v>
      </c>
      <c r="J190" s="390" t="n">
        <v>0.375</v>
      </c>
      <c r="K190" s="390" t="n">
        <f aca="false">23.6+0.13</f>
        <v>23.73</v>
      </c>
      <c r="L190" s="390" t="n">
        <v>66.36674</v>
      </c>
      <c r="M190" s="390" t="n">
        <v>67.25646</v>
      </c>
      <c r="N190" s="390" t="n">
        <f aca="false">N57*1.2</f>
        <v>65.65242</v>
      </c>
      <c r="O190" s="390" t="n">
        <f aca="false">O57*1.2</f>
        <v>65.65242</v>
      </c>
      <c r="P190" s="390" t="n">
        <f aca="false">P57*1.2</f>
        <v>65.65242</v>
      </c>
      <c r="Q190" s="390" t="n">
        <f aca="false">Q57*1.2</f>
        <v>65.65242</v>
      </c>
      <c r="R190" s="386" t="n">
        <f aca="false">L190+N190+P190+T190+U190</f>
        <v>197.67158</v>
      </c>
      <c r="S190" s="333" t="n">
        <f aca="false">J190+K190+M190+O190+Q190</f>
        <v>222.6663</v>
      </c>
      <c r="T190" s="387"/>
      <c r="U190" s="388"/>
      <c r="V190" s="190" t="str">
        <f aca="false">C190</f>
        <v>на компенсацию потерь</v>
      </c>
      <c r="AA190" s="210"/>
      <c r="AB190" s="210"/>
      <c r="AC190" s="210"/>
      <c r="AD190" s="210"/>
      <c r="AE190" s="210"/>
      <c r="AF190" s="210"/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  <c r="BI190" s="210"/>
      <c r="BJ190" s="210"/>
      <c r="BK190" s="210"/>
      <c r="BL190" s="210"/>
      <c r="BM190" s="210"/>
      <c r="BN190" s="210"/>
      <c r="BO190" s="210"/>
      <c r="BP190" s="210"/>
      <c r="BQ190" s="210"/>
      <c r="BR190" s="210"/>
      <c r="BS190" s="210"/>
      <c r="BT190" s="210"/>
      <c r="BU190" s="210"/>
      <c r="BV190" s="210"/>
      <c r="BW190" s="210"/>
      <c r="BX190" s="210"/>
      <c r="BY190" s="210"/>
      <c r="BZ190" s="210"/>
      <c r="CA190" s="210"/>
      <c r="CB190" s="210"/>
      <c r="CC190" s="210"/>
      <c r="CD190" s="210"/>
      <c r="CE190" s="210"/>
      <c r="CF190" s="210"/>
      <c r="CG190" s="210"/>
      <c r="CH190" s="210"/>
      <c r="CI190" s="210"/>
      <c r="CJ190" s="210"/>
      <c r="CK190" s="210"/>
      <c r="CL190" s="210"/>
      <c r="CM190" s="210"/>
      <c r="CN190" s="210"/>
      <c r="CO190" s="210"/>
      <c r="CP190" s="210"/>
      <c r="CQ190" s="210"/>
      <c r="CR190" s="210"/>
      <c r="CS190" s="210"/>
      <c r="CT190" s="210"/>
      <c r="CU190" s="210"/>
      <c r="CV190" s="210"/>
      <c r="CW190" s="210"/>
      <c r="CX190" s="210"/>
      <c r="CY190" s="210"/>
      <c r="CZ190" s="210"/>
      <c r="DA190" s="210"/>
      <c r="DB190" s="210"/>
      <c r="DC190" s="210"/>
      <c r="DD190" s="210"/>
      <c r="DE190" s="210"/>
      <c r="DF190" s="210"/>
      <c r="DG190" s="210"/>
      <c r="DH190" s="210"/>
      <c r="DI190" s="210"/>
      <c r="DJ190" s="210"/>
      <c r="DK190" s="210"/>
      <c r="DL190" s="210"/>
      <c r="DM190" s="210"/>
      <c r="DN190" s="210"/>
      <c r="DO190" s="210"/>
      <c r="DP190" s="210"/>
      <c r="DQ190" s="210"/>
      <c r="DR190" s="210"/>
      <c r="DS190" s="210"/>
      <c r="DT190" s="210"/>
      <c r="DU190" s="210"/>
      <c r="DV190" s="210"/>
      <c r="DW190" s="210"/>
      <c r="DX190" s="210"/>
      <c r="DY190" s="210"/>
      <c r="DZ190" s="210"/>
      <c r="EA190" s="210"/>
      <c r="EB190" s="210"/>
      <c r="EC190" s="210"/>
      <c r="ED190" s="210"/>
      <c r="EE190" s="210"/>
      <c r="EF190" s="210"/>
      <c r="EG190" s="210"/>
      <c r="EH190" s="210"/>
      <c r="EI190" s="210"/>
      <c r="EJ190" s="210"/>
      <c r="EK190" s="210"/>
      <c r="EL190" s="210"/>
      <c r="EM190" s="210"/>
      <c r="EN190" s="210"/>
      <c r="EO190" s="210"/>
      <c r="EP190" s="210"/>
      <c r="EQ190" s="210"/>
      <c r="ER190" s="210"/>
      <c r="ES190" s="210"/>
      <c r="ET190" s="210"/>
      <c r="EU190" s="210"/>
      <c r="EV190" s="210"/>
      <c r="EW190" s="210"/>
      <c r="EX190" s="210"/>
      <c r="EY190" s="210"/>
      <c r="EZ190" s="210"/>
      <c r="FA190" s="210"/>
      <c r="FB190" s="210"/>
      <c r="FC190" s="210"/>
      <c r="FD190" s="210"/>
      <c r="FE190" s="210"/>
      <c r="FF190" s="210"/>
      <c r="FG190" s="210"/>
      <c r="FH190" s="210"/>
      <c r="FI190" s="210"/>
      <c r="FJ190" s="210"/>
      <c r="FK190" s="210"/>
      <c r="FL190" s="210"/>
      <c r="FM190" s="210"/>
      <c r="FN190" s="210"/>
      <c r="FO190" s="210"/>
      <c r="FP190" s="210"/>
      <c r="FQ190" s="210"/>
      <c r="FR190" s="210"/>
      <c r="FS190" s="210"/>
      <c r="FT190" s="210"/>
      <c r="FU190" s="210"/>
      <c r="FV190" s="210"/>
      <c r="FW190" s="210"/>
      <c r="FX190" s="210"/>
      <c r="FY190" s="210"/>
      <c r="FZ190" s="210"/>
      <c r="GA190" s="210"/>
      <c r="GB190" s="210"/>
    </row>
    <row r="191" s="47" customFormat="true" ht="16.5" hidden="false" customHeight="true" outlineLevel="0" collapsed="false">
      <c r="A191" s="42" t="s">
        <v>283</v>
      </c>
      <c r="B191" s="42"/>
      <c r="C191" s="43" t="s">
        <v>284</v>
      </c>
      <c r="D191" s="43"/>
      <c r="E191" s="43"/>
      <c r="F191" s="43"/>
      <c r="G191" s="43"/>
      <c r="H191" s="207" t="s">
        <v>30</v>
      </c>
      <c r="I191" s="329" t="s">
        <v>715</v>
      </c>
      <c r="J191" s="386" t="s">
        <v>715</v>
      </c>
      <c r="K191" s="386" t="s">
        <v>715</v>
      </c>
      <c r="L191" s="386" t="s">
        <v>715</v>
      </c>
      <c r="M191" s="386" t="s">
        <v>715</v>
      </c>
      <c r="N191" s="386" t="s">
        <v>715</v>
      </c>
      <c r="O191" s="386" t="s">
        <v>715</v>
      </c>
      <c r="P191" s="386" t="s">
        <v>715</v>
      </c>
      <c r="Q191" s="386" t="s">
        <v>715</v>
      </c>
      <c r="R191" s="386" t="s">
        <v>715</v>
      </c>
      <c r="S191" s="333" t="s">
        <v>715</v>
      </c>
      <c r="T191" s="387"/>
      <c r="U191" s="388"/>
      <c r="V191" s="190" t="str">
        <f aca="false">C191</f>
        <v>Оплата услуг по передаче электрической энергии по единой (национальной) общероссийской электрической сети</v>
      </c>
      <c r="AA191" s="210"/>
      <c r="AB191" s="210"/>
      <c r="AC191" s="210"/>
      <c r="AD191" s="210"/>
      <c r="AE191" s="210"/>
      <c r="AF191" s="210"/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  <c r="BI191" s="210"/>
      <c r="BJ191" s="210"/>
      <c r="BK191" s="210"/>
      <c r="BL191" s="210"/>
      <c r="BM191" s="210"/>
      <c r="BN191" s="210"/>
      <c r="BO191" s="210"/>
      <c r="BP191" s="210"/>
      <c r="BQ191" s="210"/>
      <c r="BR191" s="210"/>
      <c r="BS191" s="210"/>
      <c r="BT191" s="210"/>
      <c r="BU191" s="210"/>
      <c r="BV191" s="210"/>
      <c r="BW191" s="210"/>
      <c r="BX191" s="210"/>
      <c r="BY191" s="210"/>
      <c r="BZ191" s="210"/>
      <c r="CA191" s="210"/>
      <c r="CB191" s="210"/>
      <c r="CC191" s="210"/>
      <c r="CD191" s="210"/>
      <c r="CE191" s="210"/>
      <c r="CF191" s="210"/>
      <c r="CG191" s="210"/>
      <c r="CH191" s="210"/>
      <c r="CI191" s="210"/>
      <c r="CJ191" s="210"/>
      <c r="CK191" s="210"/>
      <c r="CL191" s="210"/>
      <c r="CM191" s="210"/>
      <c r="CN191" s="210"/>
      <c r="CO191" s="210"/>
      <c r="CP191" s="210"/>
      <c r="CQ191" s="210"/>
      <c r="CR191" s="210"/>
      <c r="CS191" s="210"/>
      <c r="CT191" s="210"/>
      <c r="CU191" s="210"/>
      <c r="CV191" s="210"/>
      <c r="CW191" s="210"/>
      <c r="CX191" s="210"/>
      <c r="CY191" s="210"/>
      <c r="CZ191" s="210"/>
      <c r="DA191" s="210"/>
      <c r="DB191" s="210"/>
      <c r="DC191" s="210"/>
      <c r="DD191" s="210"/>
      <c r="DE191" s="210"/>
      <c r="DF191" s="210"/>
      <c r="DG191" s="210"/>
      <c r="DH191" s="210"/>
      <c r="DI191" s="210"/>
      <c r="DJ191" s="210"/>
      <c r="DK191" s="210"/>
      <c r="DL191" s="210"/>
      <c r="DM191" s="210"/>
      <c r="DN191" s="210"/>
      <c r="DO191" s="210"/>
      <c r="DP191" s="210"/>
      <c r="DQ191" s="210"/>
      <c r="DR191" s="210"/>
      <c r="DS191" s="210"/>
      <c r="DT191" s="210"/>
      <c r="DU191" s="210"/>
      <c r="DV191" s="210"/>
      <c r="DW191" s="210"/>
      <c r="DX191" s="210"/>
      <c r="DY191" s="210"/>
      <c r="DZ191" s="210"/>
      <c r="EA191" s="210"/>
      <c r="EB191" s="210"/>
      <c r="EC191" s="210"/>
      <c r="ED191" s="210"/>
      <c r="EE191" s="210"/>
      <c r="EF191" s="210"/>
      <c r="EG191" s="210"/>
      <c r="EH191" s="210"/>
      <c r="EI191" s="210"/>
      <c r="EJ191" s="210"/>
      <c r="EK191" s="210"/>
      <c r="EL191" s="210"/>
      <c r="EM191" s="210"/>
      <c r="EN191" s="210"/>
      <c r="EO191" s="210"/>
      <c r="EP191" s="210"/>
      <c r="EQ191" s="210"/>
      <c r="ER191" s="210"/>
      <c r="ES191" s="210"/>
      <c r="ET191" s="210"/>
      <c r="EU191" s="210"/>
      <c r="EV191" s="210"/>
      <c r="EW191" s="210"/>
      <c r="EX191" s="210"/>
      <c r="EY191" s="210"/>
      <c r="EZ191" s="210"/>
      <c r="FA191" s="210"/>
      <c r="FB191" s="210"/>
      <c r="FC191" s="210"/>
      <c r="FD191" s="210"/>
      <c r="FE191" s="210"/>
      <c r="FF191" s="210"/>
      <c r="FG191" s="210"/>
      <c r="FH191" s="210"/>
      <c r="FI191" s="210"/>
      <c r="FJ191" s="210"/>
      <c r="FK191" s="210"/>
      <c r="FL191" s="210"/>
      <c r="FM191" s="210"/>
      <c r="FN191" s="210"/>
      <c r="FO191" s="210"/>
      <c r="FP191" s="210"/>
      <c r="FQ191" s="210"/>
      <c r="FR191" s="210"/>
      <c r="FS191" s="210"/>
      <c r="FT191" s="210"/>
      <c r="FU191" s="210"/>
      <c r="FV191" s="210"/>
      <c r="FW191" s="210"/>
      <c r="FX191" s="210"/>
      <c r="FY191" s="210"/>
      <c r="FZ191" s="210"/>
      <c r="GA191" s="210"/>
      <c r="GB191" s="210"/>
    </row>
    <row r="192" s="47" customFormat="true" ht="16.5" hidden="false" customHeight="true" outlineLevel="0" collapsed="false">
      <c r="A192" s="42" t="s">
        <v>285</v>
      </c>
      <c r="B192" s="42"/>
      <c r="C192" s="43" t="s">
        <v>286</v>
      </c>
      <c r="D192" s="43"/>
      <c r="E192" s="43"/>
      <c r="F192" s="43"/>
      <c r="G192" s="43"/>
      <c r="H192" s="207" t="s">
        <v>30</v>
      </c>
      <c r="I192" s="329" t="s">
        <v>715</v>
      </c>
      <c r="J192" s="386" t="s">
        <v>715</v>
      </c>
      <c r="K192" s="386" t="s">
        <v>715</v>
      </c>
      <c r="L192" s="386" t="s">
        <v>715</v>
      </c>
      <c r="M192" s="386" t="s">
        <v>715</v>
      </c>
      <c r="N192" s="386" t="s">
        <v>715</v>
      </c>
      <c r="O192" s="386" t="s">
        <v>715</v>
      </c>
      <c r="P192" s="386" t="s">
        <v>715</v>
      </c>
      <c r="Q192" s="386" t="s">
        <v>715</v>
      </c>
      <c r="R192" s="386" t="s">
        <v>715</v>
      </c>
      <c r="S192" s="333" t="s">
        <v>715</v>
      </c>
      <c r="T192" s="387"/>
      <c r="U192" s="388"/>
      <c r="V192" s="190" t="str">
        <f aca="false">C192</f>
        <v>Оплата услуг по передаче электрической энергии по сетям территориальных сетевых организаций</v>
      </c>
      <c r="AA192" s="210"/>
      <c r="AB192" s="210"/>
      <c r="AC192" s="210"/>
      <c r="AD192" s="210"/>
      <c r="AE192" s="210"/>
      <c r="AF192" s="210"/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  <c r="BI192" s="210"/>
      <c r="BJ192" s="210"/>
      <c r="BK192" s="210"/>
      <c r="BL192" s="210"/>
      <c r="BM192" s="210"/>
      <c r="BN192" s="210"/>
      <c r="BO192" s="210"/>
      <c r="BP192" s="210"/>
      <c r="BQ192" s="210"/>
      <c r="BR192" s="210"/>
      <c r="BS192" s="210"/>
      <c r="BT192" s="210"/>
      <c r="BU192" s="210"/>
      <c r="BV192" s="210"/>
      <c r="BW192" s="210"/>
      <c r="BX192" s="210"/>
      <c r="BY192" s="210"/>
      <c r="BZ192" s="210"/>
      <c r="CA192" s="210"/>
      <c r="CB192" s="210"/>
      <c r="CC192" s="210"/>
      <c r="CD192" s="210"/>
      <c r="CE192" s="210"/>
      <c r="CF192" s="210"/>
      <c r="CG192" s="210"/>
      <c r="CH192" s="210"/>
      <c r="CI192" s="210"/>
      <c r="CJ192" s="210"/>
      <c r="CK192" s="210"/>
      <c r="CL192" s="210"/>
      <c r="CM192" s="210"/>
      <c r="CN192" s="210"/>
      <c r="CO192" s="210"/>
      <c r="CP192" s="210"/>
      <c r="CQ192" s="210"/>
      <c r="CR192" s="210"/>
      <c r="CS192" s="210"/>
      <c r="CT192" s="210"/>
      <c r="CU192" s="210"/>
      <c r="CV192" s="210"/>
      <c r="CW192" s="210"/>
      <c r="CX192" s="210"/>
      <c r="CY192" s="210"/>
      <c r="CZ192" s="210"/>
      <c r="DA192" s="210"/>
      <c r="DB192" s="210"/>
      <c r="DC192" s="210"/>
      <c r="DD192" s="210"/>
      <c r="DE192" s="210"/>
      <c r="DF192" s="210"/>
      <c r="DG192" s="210"/>
      <c r="DH192" s="210"/>
      <c r="DI192" s="210"/>
      <c r="DJ192" s="210"/>
      <c r="DK192" s="210"/>
      <c r="DL192" s="210"/>
      <c r="DM192" s="210"/>
      <c r="DN192" s="210"/>
      <c r="DO192" s="210"/>
      <c r="DP192" s="210"/>
      <c r="DQ192" s="210"/>
      <c r="DR192" s="210"/>
      <c r="DS192" s="210"/>
      <c r="DT192" s="210"/>
      <c r="DU192" s="210"/>
      <c r="DV192" s="210"/>
      <c r="DW192" s="210"/>
      <c r="DX192" s="210"/>
      <c r="DY192" s="210"/>
      <c r="DZ192" s="210"/>
      <c r="EA192" s="210"/>
      <c r="EB192" s="210"/>
      <c r="EC192" s="210"/>
      <c r="ED192" s="210"/>
      <c r="EE192" s="210"/>
      <c r="EF192" s="210"/>
      <c r="EG192" s="210"/>
      <c r="EH192" s="210"/>
      <c r="EI192" s="210"/>
      <c r="EJ192" s="210"/>
      <c r="EK192" s="210"/>
      <c r="EL192" s="210"/>
      <c r="EM192" s="210"/>
      <c r="EN192" s="210"/>
      <c r="EO192" s="210"/>
      <c r="EP192" s="210"/>
      <c r="EQ192" s="210"/>
      <c r="ER192" s="210"/>
      <c r="ES192" s="210"/>
      <c r="ET192" s="210"/>
      <c r="EU192" s="210"/>
      <c r="EV192" s="210"/>
      <c r="EW192" s="210"/>
      <c r="EX192" s="210"/>
      <c r="EY192" s="210"/>
      <c r="EZ192" s="210"/>
      <c r="FA192" s="210"/>
      <c r="FB192" s="210"/>
      <c r="FC192" s="210"/>
      <c r="FD192" s="210"/>
      <c r="FE192" s="210"/>
      <c r="FF192" s="210"/>
      <c r="FG192" s="210"/>
      <c r="FH192" s="210"/>
      <c r="FI192" s="210"/>
      <c r="FJ192" s="210"/>
      <c r="FK192" s="210"/>
      <c r="FL192" s="210"/>
      <c r="FM192" s="210"/>
      <c r="FN192" s="210"/>
      <c r="FO192" s="210"/>
      <c r="FP192" s="210"/>
      <c r="FQ192" s="210"/>
      <c r="FR192" s="210"/>
      <c r="FS192" s="210"/>
      <c r="FT192" s="210"/>
      <c r="FU192" s="210"/>
      <c r="FV192" s="210"/>
      <c r="FW192" s="210"/>
      <c r="FX192" s="210"/>
      <c r="FY192" s="210"/>
      <c r="FZ192" s="210"/>
      <c r="GA192" s="210"/>
      <c r="GB192" s="210"/>
    </row>
    <row r="193" s="47" customFormat="true" ht="8.1" hidden="false" customHeight="true" outlineLevel="0" collapsed="false">
      <c r="A193" s="42" t="s">
        <v>287</v>
      </c>
      <c r="B193" s="42"/>
      <c r="C193" s="43" t="s">
        <v>288</v>
      </c>
      <c r="D193" s="43"/>
      <c r="E193" s="43"/>
      <c r="F193" s="43"/>
      <c r="G193" s="43"/>
      <c r="H193" s="207" t="s">
        <v>30</v>
      </c>
      <c r="I193" s="329" t="s">
        <v>715</v>
      </c>
      <c r="J193" s="386" t="s">
        <v>715</v>
      </c>
      <c r="K193" s="386" t="s">
        <v>715</v>
      </c>
      <c r="L193" s="386" t="s">
        <v>715</v>
      </c>
      <c r="M193" s="386" t="s">
        <v>715</v>
      </c>
      <c r="N193" s="386" t="s">
        <v>715</v>
      </c>
      <c r="O193" s="386" t="s">
        <v>715</v>
      </c>
      <c r="P193" s="386" t="s">
        <v>715</v>
      </c>
      <c r="Q193" s="386" t="s">
        <v>715</v>
      </c>
      <c r="R193" s="386" t="s">
        <v>715</v>
      </c>
      <c r="S193" s="333" t="s">
        <v>715</v>
      </c>
      <c r="T193" s="387"/>
      <c r="U193" s="388"/>
      <c r="V193" s="190" t="str">
        <f aca="false">C193</f>
        <v>Оплата услуг по передаче тепловой энергии, теплоносителя</v>
      </c>
      <c r="AA193" s="210"/>
      <c r="AB193" s="210"/>
      <c r="AC193" s="210"/>
      <c r="AD193" s="210"/>
      <c r="AE193" s="210"/>
      <c r="AF193" s="210"/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  <c r="BI193" s="210"/>
      <c r="BJ193" s="210"/>
      <c r="BK193" s="210"/>
      <c r="BL193" s="210"/>
      <c r="BM193" s="210"/>
      <c r="BN193" s="210"/>
      <c r="BO193" s="210"/>
      <c r="BP193" s="210"/>
      <c r="BQ193" s="210"/>
      <c r="BR193" s="210"/>
      <c r="BS193" s="210"/>
      <c r="BT193" s="210"/>
      <c r="BU193" s="210"/>
      <c r="BV193" s="210"/>
      <c r="BW193" s="210"/>
      <c r="BX193" s="210"/>
      <c r="BY193" s="210"/>
      <c r="BZ193" s="210"/>
      <c r="CA193" s="210"/>
      <c r="CB193" s="210"/>
      <c r="CC193" s="210"/>
      <c r="CD193" s="210"/>
      <c r="CE193" s="210"/>
      <c r="CF193" s="210"/>
      <c r="CG193" s="210"/>
      <c r="CH193" s="210"/>
      <c r="CI193" s="210"/>
      <c r="CJ193" s="210"/>
      <c r="CK193" s="210"/>
      <c r="CL193" s="210"/>
      <c r="CM193" s="210"/>
      <c r="CN193" s="210"/>
      <c r="CO193" s="210"/>
      <c r="CP193" s="210"/>
      <c r="CQ193" s="210"/>
      <c r="CR193" s="210"/>
      <c r="CS193" s="210"/>
      <c r="CT193" s="210"/>
      <c r="CU193" s="210"/>
      <c r="CV193" s="210"/>
      <c r="CW193" s="210"/>
      <c r="CX193" s="210"/>
      <c r="CY193" s="210"/>
      <c r="CZ193" s="210"/>
      <c r="DA193" s="210"/>
      <c r="DB193" s="210"/>
      <c r="DC193" s="210"/>
      <c r="DD193" s="210"/>
      <c r="DE193" s="210"/>
      <c r="DF193" s="210"/>
      <c r="DG193" s="210"/>
      <c r="DH193" s="210"/>
      <c r="DI193" s="210"/>
      <c r="DJ193" s="210"/>
      <c r="DK193" s="210"/>
      <c r="DL193" s="210"/>
      <c r="DM193" s="210"/>
      <c r="DN193" s="210"/>
      <c r="DO193" s="210"/>
      <c r="DP193" s="210"/>
      <c r="DQ193" s="210"/>
      <c r="DR193" s="210"/>
      <c r="DS193" s="210"/>
      <c r="DT193" s="210"/>
      <c r="DU193" s="210"/>
      <c r="DV193" s="210"/>
      <c r="DW193" s="210"/>
      <c r="DX193" s="210"/>
      <c r="DY193" s="210"/>
      <c r="DZ193" s="210"/>
      <c r="EA193" s="210"/>
      <c r="EB193" s="210"/>
      <c r="EC193" s="210"/>
      <c r="ED193" s="210"/>
      <c r="EE193" s="210"/>
      <c r="EF193" s="210"/>
      <c r="EG193" s="210"/>
      <c r="EH193" s="210"/>
      <c r="EI193" s="210"/>
      <c r="EJ193" s="210"/>
      <c r="EK193" s="210"/>
      <c r="EL193" s="210"/>
      <c r="EM193" s="210"/>
      <c r="EN193" s="210"/>
      <c r="EO193" s="210"/>
      <c r="EP193" s="210"/>
      <c r="EQ193" s="210"/>
      <c r="ER193" s="210"/>
      <c r="ES193" s="210"/>
      <c r="ET193" s="210"/>
      <c r="EU193" s="210"/>
      <c r="EV193" s="210"/>
      <c r="EW193" s="210"/>
      <c r="EX193" s="210"/>
      <c r="EY193" s="210"/>
      <c r="EZ193" s="210"/>
      <c r="FA193" s="210"/>
      <c r="FB193" s="210"/>
      <c r="FC193" s="210"/>
      <c r="FD193" s="210"/>
      <c r="FE193" s="210"/>
      <c r="FF193" s="210"/>
      <c r="FG193" s="210"/>
      <c r="FH193" s="210"/>
      <c r="FI193" s="210"/>
      <c r="FJ193" s="210"/>
      <c r="FK193" s="210"/>
      <c r="FL193" s="210"/>
      <c r="FM193" s="210"/>
      <c r="FN193" s="210"/>
      <c r="FO193" s="210"/>
      <c r="FP193" s="210"/>
      <c r="FQ193" s="210"/>
      <c r="FR193" s="210"/>
      <c r="FS193" s="210"/>
      <c r="FT193" s="210"/>
      <c r="FU193" s="210"/>
      <c r="FV193" s="210"/>
      <c r="FW193" s="210"/>
      <c r="FX193" s="210"/>
      <c r="FY193" s="210"/>
      <c r="FZ193" s="210"/>
      <c r="GA193" s="210"/>
      <c r="GB193" s="210"/>
    </row>
    <row r="194" s="66" customFormat="true" ht="8.1" hidden="false" customHeight="true" outlineLevel="0" collapsed="false">
      <c r="A194" s="61" t="s">
        <v>289</v>
      </c>
      <c r="B194" s="61"/>
      <c r="C194" s="62" t="s">
        <v>290</v>
      </c>
      <c r="D194" s="62"/>
      <c r="E194" s="62"/>
      <c r="F194" s="62"/>
      <c r="G194" s="62"/>
      <c r="H194" s="249" t="s">
        <v>30</v>
      </c>
      <c r="I194" s="389" t="n">
        <f aca="false">(35717+10122)/1000</f>
        <v>45.839</v>
      </c>
      <c r="J194" s="390" t="n">
        <f aca="false">48270/1000</f>
        <v>48.27</v>
      </c>
      <c r="K194" s="390" t="n">
        <f aca="false">53864/1000</f>
        <v>53.864</v>
      </c>
      <c r="L194" s="390" t="n">
        <v>36.303</v>
      </c>
      <c r="M194" s="390" t="n">
        <v>41.078</v>
      </c>
      <c r="N194" s="390" t="n">
        <v>37.59349</v>
      </c>
      <c r="O194" s="390" t="n">
        <v>37.59349</v>
      </c>
      <c r="P194" s="390" t="n">
        <f aca="false">38.484</f>
        <v>38.484</v>
      </c>
      <c r="Q194" s="396" t="n">
        <f aca="false">38.484</f>
        <v>38.484</v>
      </c>
      <c r="R194" s="386" t="n">
        <f aca="false">L194+N194+P194+T194+U194</f>
        <v>112.38049</v>
      </c>
      <c r="S194" s="333" t="n">
        <f aca="false">J194+K194+M194+O194+Q194</f>
        <v>219.28949</v>
      </c>
      <c r="T194" s="387"/>
      <c r="U194" s="388"/>
      <c r="V194" s="190" t="str">
        <f aca="false">C194</f>
        <v>Оплата труда</v>
      </c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  <c r="BL194" s="210"/>
      <c r="BM194" s="210"/>
      <c r="BN194" s="210"/>
      <c r="BO194" s="210"/>
      <c r="BP194" s="210"/>
      <c r="BQ194" s="210"/>
      <c r="BR194" s="210"/>
      <c r="BS194" s="210"/>
      <c r="BT194" s="210"/>
      <c r="BU194" s="210"/>
      <c r="BV194" s="210"/>
      <c r="BW194" s="210"/>
      <c r="BX194" s="210"/>
      <c r="BY194" s="210"/>
      <c r="BZ194" s="210"/>
      <c r="CA194" s="210"/>
      <c r="CB194" s="210"/>
      <c r="CC194" s="210"/>
      <c r="CD194" s="210"/>
      <c r="CE194" s="210"/>
      <c r="CF194" s="210"/>
      <c r="CG194" s="210"/>
      <c r="CH194" s="210"/>
      <c r="CI194" s="210"/>
      <c r="CJ194" s="210"/>
      <c r="CK194" s="210"/>
      <c r="CL194" s="210"/>
      <c r="CM194" s="210"/>
      <c r="CN194" s="210"/>
      <c r="CO194" s="210"/>
      <c r="CP194" s="210"/>
      <c r="CQ194" s="210"/>
      <c r="CR194" s="210"/>
      <c r="CS194" s="210"/>
      <c r="CT194" s="210"/>
      <c r="CU194" s="210"/>
      <c r="CV194" s="210"/>
      <c r="CW194" s="210"/>
      <c r="CX194" s="210"/>
      <c r="CY194" s="210"/>
      <c r="CZ194" s="210"/>
      <c r="DA194" s="210"/>
      <c r="DB194" s="210"/>
      <c r="DC194" s="210"/>
      <c r="DD194" s="210"/>
      <c r="DE194" s="210"/>
      <c r="DF194" s="210"/>
      <c r="DG194" s="210"/>
      <c r="DH194" s="210"/>
      <c r="DI194" s="210"/>
      <c r="DJ194" s="210"/>
      <c r="DK194" s="210"/>
      <c r="DL194" s="210"/>
      <c r="DM194" s="210"/>
      <c r="DN194" s="210"/>
      <c r="DO194" s="210"/>
      <c r="DP194" s="210"/>
      <c r="DQ194" s="210"/>
      <c r="DR194" s="210"/>
      <c r="DS194" s="210"/>
      <c r="DT194" s="210"/>
      <c r="DU194" s="210"/>
      <c r="DV194" s="210"/>
      <c r="DW194" s="210"/>
      <c r="DX194" s="210"/>
      <c r="DY194" s="210"/>
      <c r="DZ194" s="210"/>
      <c r="EA194" s="210"/>
      <c r="EB194" s="210"/>
      <c r="EC194" s="210"/>
      <c r="ED194" s="210"/>
      <c r="EE194" s="210"/>
      <c r="EF194" s="210"/>
      <c r="EG194" s="210"/>
      <c r="EH194" s="210"/>
      <c r="EI194" s="210"/>
      <c r="EJ194" s="210"/>
      <c r="EK194" s="210"/>
      <c r="EL194" s="210"/>
      <c r="EM194" s="210"/>
      <c r="EN194" s="210"/>
      <c r="EO194" s="210"/>
      <c r="EP194" s="210"/>
      <c r="EQ194" s="210"/>
      <c r="ER194" s="210"/>
      <c r="ES194" s="210"/>
      <c r="ET194" s="210"/>
      <c r="EU194" s="210"/>
      <c r="EV194" s="210"/>
      <c r="EW194" s="210"/>
      <c r="EX194" s="210"/>
      <c r="EY194" s="210"/>
      <c r="EZ194" s="210"/>
      <c r="FA194" s="210"/>
      <c r="FB194" s="210"/>
      <c r="FC194" s="210"/>
      <c r="FD194" s="210"/>
      <c r="FE194" s="210"/>
      <c r="FF194" s="210"/>
      <c r="FG194" s="210"/>
      <c r="FH194" s="210"/>
      <c r="FI194" s="210"/>
      <c r="FJ194" s="210"/>
      <c r="FK194" s="210"/>
      <c r="FL194" s="210"/>
      <c r="FM194" s="210"/>
      <c r="FN194" s="210"/>
      <c r="FO194" s="210"/>
      <c r="FP194" s="210"/>
      <c r="FQ194" s="210"/>
      <c r="FR194" s="210"/>
      <c r="FS194" s="210"/>
      <c r="FT194" s="210"/>
      <c r="FU194" s="210"/>
      <c r="FV194" s="210"/>
      <c r="FW194" s="210"/>
      <c r="FX194" s="210"/>
      <c r="FY194" s="210"/>
      <c r="FZ194" s="210"/>
      <c r="GA194" s="210"/>
      <c r="GB194" s="210"/>
    </row>
    <row r="195" s="66" customFormat="true" ht="8.1" hidden="false" customHeight="true" outlineLevel="0" collapsed="false">
      <c r="A195" s="61" t="s">
        <v>291</v>
      </c>
      <c r="B195" s="61"/>
      <c r="C195" s="62" t="s">
        <v>292</v>
      </c>
      <c r="D195" s="62"/>
      <c r="E195" s="62"/>
      <c r="F195" s="62"/>
      <c r="G195" s="62"/>
      <c r="H195" s="249" t="s">
        <v>30</v>
      </c>
      <c r="I195" s="389" t="n">
        <v>0</v>
      </c>
      <c r="J195" s="390" t="n">
        <v>0</v>
      </c>
      <c r="K195" s="390" t="n">
        <v>0</v>
      </c>
      <c r="L195" s="390" t="n">
        <v>10.739</v>
      </c>
      <c r="M195" s="390" t="n">
        <v>12.278</v>
      </c>
      <c r="N195" s="390" t="n">
        <v>11.116</v>
      </c>
      <c r="O195" s="390" t="n">
        <v>11.116</v>
      </c>
      <c r="P195" s="390" t="n">
        <f aca="false">11.699</f>
        <v>11.699</v>
      </c>
      <c r="Q195" s="396" t="n">
        <v>11.699</v>
      </c>
      <c r="R195" s="386" t="n">
        <f aca="false">L195+N195+P195+T195+U195</f>
        <v>33.554</v>
      </c>
      <c r="S195" s="333" t="n">
        <f aca="false">J195+K195+M195+O195+Q195</f>
        <v>35.093</v>
      </c>
      <c r="T195" s="387"/>
      <c r="U195" s="388"/>
      <c r="V195" s="190" t="str">
        <f aca="false">C195</f>
        <v>Страховые взносы</v>
      </c>
      <c r="AA195" s="210"/>
      <c r="AB195" s="210"/>
      <c r="AC195" s="210"/>
      <c r="AD195" s="210"/>
      <c r="AE195" s="210"/>
      <c r="AF195" s="210"/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  <c r="BI195" s="210"/>
      <c r="BJ195" s="210"/>
      <c r="BK195" s="210"/>
      <c r="BL195" s="210"/>
      <c r="BM195" s="210"/>
      <c r="BN195" s="210"/>
      <c r="BO195" s="210"/>
      <c r="BP195" s="210"/>
      <c r="BQ195" s="210"/>
      <c r="BR195" s="210"/>
      <c r="BS195" s="210"/>
      <c r="BT195" s="210"/>
      <c r="BU195" s="210"/>
      <c r="BV195" s="210"/>
      <c r="BW195" s="210"/>
      <c r="BX195" s="210"/>
      <c r="BY195" s="210"/>
      <c r="BZ195" s="210"/>
      <c r="CA195" s="210"/>
      <c r="CB195" s="210"/>
      <c r="CC195" s="210"/>
      <c r="CD195" s="210"/>
      <c r="CE195" s="210"/>
      <c r="CF195" s="210"/>
      <c r="CG195" s="210"/>
      <c r="CH195" s="210"/>
      <c r="CI195" s="210"/>
      <c r="CJ195" s="210"/>
      <c r="CK195" s="210"/>
      <c r="CL195" s="210"/>
      <c r="CM195" s="210"/>
      <c r="CN195" s="210"/>
      <c r="CO195" s="210"/>
      <c r="CP195" s="210"/>
      <c r="CQ195" s="210"/>
      <c r="CR195" s="210"/>
      <c r="CS195" s="210"/>
      <c r="CT195" s="210"/>
      <c r="CU195" s="210"/>
      <c r="CV195" s="210"/>
      <c r="CW195" s="210"/>
      <c r="CX195" s="210"/>
      <c r="CY195" s="210"/>
      <c r="CZ195" s="210"/>
      <c r="DA195" s="210"/>
      <c r="DB195" s="210"/>
      <c r="DC195" s="210"/>
      <c r="DD195" s="210"/>
      <c r="DE195" s="210"/>
      <c r="DF195" s="210"/>
      <c r="DG195" s="210"/>
      <c r="DH195" s="210"/>
      <c r="DI195" s="210"/>
      <c r="DJ195" s="210"/>
      <c r="DK195" s="210"/>
      <c r="DL195" s="210"/>
      <c r="DM195" s="210"/>
      <c r="DN195" s="210"/>
      <c r="DO195" s="210"/>
      <c r="DP195" s="210"/>
      <c r="DQ195" s="210"/>
      <c r="DR195" s="210"/>
      <c r="DS195" s="210"/>
      <c r="DT195" s="210"/>
      <c r="DU195" s="210"/>
      <c r="DV195" s="210"/>
      <c r="DW195" s="210"/>
      <c r="DX195" s="210"/>
      <c r="DY195" s="210"/>
      <c r="DZ195" s="210"/>
      <c r="EA195" s="210"/>
      <c r="EB195" s="210"/>
      <c r="EC195" s="210"/>
      <c r="ED195" s="210"/>
      <c r="EE195" s="210"/>
      <c r="EF195" s="210"/>
      <c r="EG195" s="210"/>
      <c r="EH195" s="210"/>
      <c r="EI195" s="210"/>
      <c r="EJ195" s="210"/>
      <c r="EK195" s="210"/>
      <c r="EL195" s="210"/>
      <c r="EM195" s="210"/>
      <c r="EN195" s="210"/>
      <c r="EO195" s="210"/>
      <c r="EP195" s="210"/>
      <c r="EQ195" s="210"/>
      <c r="ER195" s="210"/>
      <c r="ES195" s="210"/>
      <c r="ET195" s="210"/>
      <c r="EU195" s="210"/>
      <c r="EV195" s="210"/>
      <c r="EW195" s="210"/>
      <c r="EX195" s="210"/>
      <c r="EY195" s="210"/>
      <c r="EZ195" s="210"/>
      <c r="FA195" s="210"/>
      <c r="FB195" s="210"/>
      <c r="FC195" s="210"/>
      <c r="FD195" s="210"/>
      <c r="FE195" s="210"/>
      <c r="FF195" s="210"/>
      <c r="FG195" s="210"/>
      <c r="FH195" s="210"/>
      <c r="FI195" s="210"/>
      <c r="FJ195" s="210"/>
      <c r="FK195" s="210"/>
      <c r="FL195" s="210"/>
      <c r="FM195" s="210"/>
      <c r="FN195" s="210"/>
      <c r="FO195" s="210"/>
      <c r="FP195" s="210"/>
      <c r="FQ195" s="210"/>
      <c r="FR195" s="210"/>
      <c r="FS195" s="210"/>
      <c r="FT195" s="210"/>
      <c r="FU195" s="210"/>
      <c r="FV195" s="210"/>
      <c r="FW195" s="210"/>
      <c r="FX195" s="210"/>
      <c r="FY195" s="210"/>
      <c r="FZ195" s="210"/>
      <c r="GA195" s="210"/>
      <c r="GB195" s="210"/>
    </row>
    <row r="196" s="66" customFormat="true" ht="8.1" hidden="false" customHeight="true" outlineLevel="0" collapsed="false">
      <c r="A196" s="61" t="s">
        <v>293</v>
      </c>
      <c r="B196" s="61"/>
      <c r="C196" s="62" t="s">
        <v>294</v>
      </c>
      <c r="D196" s="62"/>
      <c r="E196" s="62"/>
      <c r="F196" s="62"/>
      <c r="G196" s="62"/>
      <c r="H196" s="249" t="s">
        <v>30</v>
      </c>
      <c r="I196" s="389" t="n">
        <f aca="false">1.188+0.991</f>
        <v>2.179</v>
      </c>
      <c r="J196" s="390" t="n">
        <f aca="false">5.688+1.383</f>
        <v>7.071</v>
      </c>
      <c r="K196" s="390" t="n">
        <f aca="false">2.594+1.845</f>
        <v>4.439</v>
      </c>
      <c r="L196" s="390" t="n">
        <v>6.0153</v>
      </c>
      <c r="M196" s="390" t="n">
        <v>4.692</v>
      </c>
      <c r="N196" s="390" t="n">
        <f aca="false">N70+N124</f>
        <v>5.07125</v>
      </c>
      <c r="O196" s="390" t="n">
        <f aca="false">O70+O124</f>
        <v>5.07125</v>
      </c>
      <c r="P196" s="390" t="n">
        <f aca="false">P70+P124</f>
        <v>5.07125</v>
      </c>
      <c r="Q196" s="396" t="n">
        <f aca="false">Q70+Q124</f>
        <v>5.07125</v>
      </c>
      <c r="R196" s="386" t="n">
        <f aca="false">L196+N196+P196+T196+U196</f>
        <v>16.1578</v>
      </c>
      <c r="S196" s="333" t="n">
        <f aca="false">J196+K196+M196+O196+Q196</f>
        <v>26.3445</v>
      </c>
      <c r="T196" s="387"/>
      <c r="U196" s="388"/>
      <c r="V196" s="190" t="str">
        <f aca="false">C196</f>
        <v>Оплата налогов и сборов всего, в том числе:</v>
      </c>
      <c r="AA196" s="210"/>
      <c r="AB196" s="210"/>
      <c r="AC196" s="210"/>
      <c r="AD196" s="210"/>
      <c r="AE196" s="210"/>
      <c r="AF196" s="210"/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  <c r="BI196" s="210"/>
      <c r="BJ196" s="210"/>
      <c r="BK196" s="210"/>
      <c r="BL196" s="210"/>
      <c r="BM196" s="210"/>
      <c r="BN196" s="210"/>
      <c r="BO196" s="210"/>
      <c r="BP196" s="210"/>
      <c r="BQ196" s="210"/>
      <c r="BR196" s="210"/>
      <c r="BS196" s="210"/>
      <c r="BT196" s="210"/>
      <c r="BU196" s="210"/>
      <c r="BV196" s="210"/>
      <c r="BW196" s="210"/>
      <c r="BX196" s="210"/>
      <c r="BY196" s="210"/>
      <c r="BZ196" s="210"/>
      <c r="CA196" s="210"/>
      <c r="CB196" s="210"/>
      <c r="CC196" s="210"/>
      <c r="CD196" s="210"/>
      <c r="CE196" s="210"/>
      <c r="CF196" s="210"/>
      <c r="CG196" s="210"/>
      <c r="CH196" s="210"/>
      <c r="CI196" s="210"/>
      <c r="CJ196" s="210"/>
      <c r="CK196" s="210"/>
      <c r="CL196" s="210"/>
      <c r="CM196" s="210"/>
      <c r="CN196" s="210"/>
      <c r="CO196" s="210"/>
      <c r="CP196" s="210"/>
      <c r="CQ196" s="210"/>
      <c r="CR196" s="210"/>
      <c r="CS196" s="210"/>
      <c r="CT196" s="210"/>
      <c r="CU196" s="210"/>
      <c r="CV196" s="210"/>
      <c r="CW196" s="210"/>
      <c r="CX196" s="210"/>
      <c r="CY196" s="210"/>
      <c r="CZ196" s="210"/>
      <c r="DA196" s="210"/>
      <c r="DB196" s="210"/>
      <c r="DC196" s="210"/>
      <c r="DD196" s="210"/>
      <c r="DE196" s="210"/>
      <c r="DF196" s="210"/>
      <c r="DG196" s="210"/>
      <c r="DH196" s="210"/>
      <c r="DI196" s="210"/>
      <c r="DJ196" s="210"/>
      <c r="DK196" s="210"/>
      <c r="DL196" s="210"/>
      <c r="DM196" s="210"/>
      <c r="DN196" s="210"/>
      <c r="DO196" s="210"/>
      <c r="DP196" s="210"/>
      <c r="DQ196" s="210"/>
      <c r="DR196" s="210"/>
      <c r="DS196" s="210"/>
      <c r="DT196" s="210"/>
      <c r="DU196" s="210"/>
      <c r="DV196" s="210"/>
      <c r="DW196" s="210"/>
      <c r="DX196" s="210"/>
      <c r="DY196" s="210"/>
      <c r="DZ196" s="210"/>
      <c r="EA196" s="210"/>
      <c r="EB196" s="210"/>
      <c r="EC196" s="210"/>
      <c r="ED196" s="210"/>
      <c r="EE196" s="210"/>
      <c r="EF196" s="210"/>
      <c r="EG196" s="210"/>
      <c r="EH196" s="210"/>
      <c r="EI196" s="210"/>
      <c r="EJ196" s="210"/>
      <c r="EK196" s="210"/>
      <c r="EL196" s="210"/>
      <c r="EM196" s="210"/>
      <c r="EN196" s="210"/>
      <c r="EO196" s="210"/>
      <c r="EP196" s="210"/>
      <c r="EQ196" s="210"/>
      <c r="ER196" s="210"/>
      <c r="ES196" s="210"/>
      <c r="ET196" s="210"/>
      <c r="EU196" s="210"/>
      <c r="EV196" s="210"/>
      <c r="EW196" s="210"/>
      <c r="EX196" s="210"/>
      <c r="EY196" s="210"/>
      <c r="EZ196" s="210"/>
      <c r="FA196" s="210"/>
      <c r="FB196" s="210"/>
      <c r="FC196" s="210"/>
      <c r="FD196" s="210"/>
      <c r="FE196" s="210"/>
      <c r="FF196" s="210"/>
      <c r="FG196" s="210"/>
      <c r="FH196" s="210"/>
      <c r="FI196" s="210"/>
      <c r="FJ196" s="210"/>
      <c r="FK196" s="210"/>
      <c r="FL196" s="210"/>
      <c r="FM196" s="210"/>
      <c r="FN196" s="210"/>
      <c r="FO196" s="210"/>
      <c r="FP196" s="210"/>
      <c r="FQ196" s="210"/>
      <c r="FR196" s="210"/>
      <c r="FS196" s="210"/>
      <c r="FT196" s="210"/>
      <c r="FU196" s="210"/>
      <c r="FV196" s="210"/>
      <c r="FW196" s="210"/>
      <c r="FX196" s="210"/>
      <c r="FY196" s="210"/>
      <c r="FZ196" s="210"/>
      <c r="GA196" s="210"/>
      <c r="GB196" s="210"/>
    </row>
    <row r="197" s="66" customFormat="true" ht="8.1" hidden="false" customHeight="true" outlineLevel="0" collapsed="false">
      <c r="A197" s="61" t="s">
        <v>295</v>
      </c>
      <c r="B197" s="61"/>
      <c r="C197" s="70" t="s">
        <v>296</v>
      </c>
      <c r="D197" s="70"/>
      <c r="E197" s="70"/>
      <c r="F197" s="70"/>
      <c r="G197" s="70"/>
      <c r="H197" s="249" t="s">
        <v>30</v>
      </c>
      <c r="I197" s="389" t="n">
        <f aca="false">991/1000</f>
        <v>0.991</v>
      </c>
      <c r="J197" s="390" t="n">
        <f aca="false">5688/1000</f>
        <v>5.688</v>
      </c>
      <c r="K197" s="390" t="n">
        <f aca="false">2594/1000</f>
        <v>2.594</v>
      </c>
      <c r="L197" s="390" t="n">
        <v>3.813</v>
      </c>
      <c r="M197" s="390" t="n">
        <v>2.392</v>
      </c>
      <c r="N197" s="390" t="n">
        <f aca="false">N124</f>
        <v>2.6245</v>
      </c>
      <c r="O197" s="390" t="n">
        <f aca="false">O124</f>
        <v>2.6245</v>
      </c>
      <c r="P197" s="390" t="n">
        <f aca="false">P124</f>
        <v>2.6245</v>
      </c>
      <c r="Q197" s="396" t="n">
        <f aca="false">Q124</f>
        <v>2.6245</v>
      </c>
      <c r="R197" s="386" t="n">
        <f aca="false">L197+N197+P197+T197+U197</f>
        <v>9.062</v>
      </c>
      <c r="S197" s="333" t="n">
        <f aca="false">J197+K197+M197+O197+Q197</f>
        <v>15.923</v>
      </c>
      <c r="T197" s="387"/>
      <c r="U197" s="388"/>
      <c r="V197" s="190" t="str">
        <f aca="false">C197</f>
        <v>налог на прибыль</v>
      </c>
      <c r="AA197" s="210"/>
      <c r="AB197" s="210"/>
      <c r="AC197" s="210"/>
      <c r="AD197" s="210"/>
      <c r="AE197" s="210"/>
      <c r="AF197" s="210"/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  <c r="BI197" s="210"/>
      <c r="BJ197" s="210"/>
      <c r="BK197" s="210"/>
      <c r="BL197" s="210"/>
      <c r="BM197" s="210"/>
      <c r="BN197" s="210"/>
      <c r="BO197" s="210"/>
      <c r="BP197" s="210"/>
      <c r="BQ197" s="210"/>
      <c r="BR197" s="210"/>
      <c r="BS197" s="210"/>
      <c r="BT197" s="210"/>
      <c r="BU197" s="210"/>
      <c r="BV197" s="210"/>
      <c r="BW197" s="210"/>
      <c r="BX197" s="210"/>
      <c r="BY197" s="210"/>
      <c r="BZ197" s="210"/>
      <c r="CA197" s="210"/>
      <c r="CB197" s="210"/>
      <c r="CC197" s="210"/>
      <c r="CD197" s="210"/>
      <c r="CE197" s="210"/>
      <c r="CF197" s="210"/>
      <c r="CG197" s="210"/>
      <c r="CH197" s="210"/>
      <c r="CI197" s="210"/>
      <c r="CJ197" s="210"/>
      <c r="CK197" s="210"/>
      <c r="CL197" s="210"/>
      <c r="CM197" s="210"/>
      <c r="CN197" s="210"/>
      <c r="CO197" s="210"/>
      <c r="CP197" s="210"/>
      <c r="CQ197" s="210"/>
      <c r="CR197" s="210"/>
      <c r="CS197" s="210"/>
      <c r="CT197" s="210"/>
      <c r="CU197" s="210"/>
      <c r="CV197" s="210"/>
      <c r="CW197" s="210"/>
      <c r="CX197" s="210"/>
      <c r="CY197" s="210"/>
      <c r="CZ197" s="210"/>
      <c r="DA197" s="210"/>
      <c r="DB197" s="210"/>
      <c r="DC197" s="210"/>
      <c r="DD197" s="210"/>
      <c r="DE197" s="210"/>
      <c r="DF197" s="210"/>
      <c r="DG197" s="210"/>
      <c r="DH197" s="210"/>
      <c r="DI197" s="210"/>
      <c r="DJ197" s="210"/>
      <c r="DK197" s="210"/>
      <c r="DL197" s="210"/>
      <c r="DM197" s="210"/>
      <c r="DN197" s="210"/>
      <c r="DO197" s="210"/>
      <c r="DP197" s="210"/>
      <c r="DQ197" s="210"/>
      <c r="DR197" s="210"/>
      <c r="DS197" s="210"/>
      <c r="DT197" s="210"/>
      <c r="DU197" s="210"/>
      <c r="DV197" s="210"/>
      <c r="DW197" s="210"/>
      <c r="DX197" s="210"/>
      <c r="DY197" s="210"/>
      <c r="DZ197" s="210"/>
      <c r="EA197" s="210"/>
      <c r="EB197" s="210"/>
      <c r="EC197" s="210"/>
      <c r="ED197" s="210"/>
      <c r="EE197" s="210"/>
      <c r="EF197" s="210"/>
      <c r="EG197" s="210"/>
      <c r="EH197" s="210"/>
      <c r="EI197" s="210"/>
      <c r="EJ197" s="210"/>
      <c r="EK197" s="210"/>
      <c r="EL197" s="210"/>
      <c r="EM197" s="210"/>
      <c r="EN197" s="210"/>
      <c r="EO197" s="210"/>
      <c r="EP197" s="210"/>
      <c r="EQ197" s="210"/>
      <c r="ER197" s="210"/>
      <c r="ES197" s="210"/>
      <c r="ET197" s="210"/>
      <c r="EU197" s="210"/>
      <c r="EV197" s="210"/>
      <c r="EW197" s="210"/>
      <c r="EX197" s="210"/>
      <c r="EY197" s="210"/>
      <c r="EZ197" s="210"/>
      <c r="FA197" s="210"/>
      <c r="FB197" s="210"/>
      <c r="FC197" s="210"/>
      <c r="FD197" s="210"/>
      <c r="FE197" s="210"/>
      <c r="FF197" s="210"/>
      <c r="FG197" s="210"/>
      <c r="FH197" s="210"/>
      <c r="FI197" s="210"/>
      <c r="FJ197" s="210"/>
      <c r="FK197" s="210"/>
      <c r="FL197" s="210"/>
      <c r="FM197" s="210"/>
      <c r="FN197" s="210"/>
      <c r="FO197" s="210"/>
      <c r="FP197" s="210"/>
      <c r="FQ197" s="210"/>
      <c r="FR197" s="210"/>
      <c r="FS197" s="210"/>
      <c r="FT197" s="210"/>
      <c r="FU197" s="210"/>
      <c r="FV197" s="210"/>
      <c r="FW197" s="210"/>
      <c r="FX197" s="210"/>
      <c r="FY197" s="210"/>
      <c r="FZ197" s="210"/>
      <c r="GA197" s="210"/>
      <c r="GB197" s="210"/>
    </row>
    <row r="198" s="66" customFormat="true" ht="8.1" hidden="false" customHeight="true" outlineLevel="0" collapsed="false">
      <c r="A198" s="61" t="s">
        <v>297</v>
      </c>
      <c r="B198" s="61"/>
      <c r="C198" s="62" t="s">
        <v>298</v>
      </c>
      <c r="D198" s="62"/>
      <c r="E198" s="62"/>
      <c r="F198" s="62"/>
      <c r="G198" s="62"/>
      <c r="H198" s="249" t="s">
        <v>30</v>
      </c>
      <c r="I198" s="389" t="n">
        <f aca="false">21.727-I190-I200</f>
        <v>11.743</v>
      </c>
      <c r="J198" s="390" t="n">
        <f aca="false">17.651-J190-J202-J200</f>
        <v>10.844</v>
      </c>
      <c r="K198" s="390" t="n">
        <f aca="false">35.454-K190-K202-K200</f>
        <v>4.731</v>
      </c>
      <c r="L198" s="390" t="n">
        <v>7.16732</v>
      </c>
      <c r="M198" s="390" t="n">
        <v>10.65658</v>
      </c>
      <c r="N198" s="390" t="n">
        <f aca="false">(N60+N61)*1.2</f>
        <v>7.548972</v>
      </c>
      <c r="O198" s="390" t="n">
        <f aca="false">(O60+O61)*1.2</f>
        <v>7.548972</v>
      </c>
      <c r="P198" s="390" t="n">
        <f aca="false">(P60+P61)*1.2</f>
        <v>7.58064</v>
      </c>
      <c r="Q198" s="396" t="n">
        <f aca="false">(Q60+Q61)*1.2</f>
        <v>7.959672</v>
      </c>
      <c r="R198" s="386" t="n">
        <f aca="false">L198+N198+P198+T198+U198</f>
        <v>22.296932</v>
      </c>
      <c r="S198" s="333" t="n">
        <f aca="false">J198+K198+M198+O198+Q198</f>
        <v>41.740224</v>
      </c>
      <c r="T198" s="387"/>
      <c r="U198" s="388"/>
      <c r="V198" s="190" t="str">
        <f aca="false">C198</f>
        <v>Оплата сырья, материалов, запасных частей, инструментов</v>
      </c>
      <c r="AA198" s="210"/>
      <c r="AB198" s="210"/>
      <c r="AC198" s="210"/>
      <c r="AD198" s="210"/>
      <c r="AE198" s="210"/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  <c r="BI198" s="210"/>
      <c r="BJ198" s="210"/>
      <c r="BK198" s="210"/>
      <c r="BL198" s="210"/>
      <c r="BM198" s="210"/>
      <c r="BN198" s="210"/>
      <c r="BO198" s="210"/>
      <c r="BP198" s="210"/>
      <c r="BQ198" s="210"/>
      <c r="BR198" s="210"/>
      <c r="BS198" s="210"/>
      <c r="BT198" s="210"/>
      <c r="BU198" s="210"/>
      <c r="BV198" s="210"/>
      <c r="BW198" s="210"/>
      <c r="BX198" s="210"/>
      <c r="BY198" s="210"/>
      <c r="BZ198" s="210"/>
      <c r="CA198" s="210"/>
      <c r="CB198" s="210"/>
      <c r="CC198" s="210"/>
      <c r="CD198" s="210"/>
      <c r="CE198" s="210"/>
      <c r="CF198" s="210"/>
      <c r="CG198" s="210"/>
      <c r="CH198" s="210"/>
      <c r="CI198" s="210"/>
      <c r="CJ198" s="210"/>
      <c r="CK198" s="210"/>
      <c r="CL198" s="210"/>
      <c r="CM198" s="210"/>
      <c r="CN198" s="210"/>
      <c r="CO198" s="210"/>
      <c r="CP198" s="210"/>
      <c r="CQ198" s="210"/>
      <c r="CR198" s="210"/>
      <c r="CS198" s="210"/>
      <c r="CT198" s="210"/>
      <c r="CU198" s="210"/>
      <c r="CV198" s="210"/>
      <c r="CW198" s="210"/>
      <c r="CX198" s="210"/>
      <c r="CY198" s="210"/>
      <c r="CZ198" s="210"/>
      <c r="DA198" s="210"/>
      <c r="DB198" s="210"/>
      <c r="DC198" s="210"/>
      <c r="DD198" s="210"/>
      <c r="DE198" s="210"/>
      <c r="DF198" s="210"/>
      <c r="DG198" s="210"/>
      <c r="DH198" s="210"/>
      <c r="DI198" s="210"/>
      <c r="DJ198" s="210"/>
      <c r="DK198" s="210"/>
      <c r="DL198" s="210"/>
      <c r="DM198" s="210"/>
      <c r="DN198" s="210"/>
      <c r="DO198" s="210"/>
      <c r="DP198" s="210"/>
      <c r="DQ198" s="210"/>
      <c r="DR198" s="210"/>
      <c r="DS198" s="210"/>
      <c r="DT198" s="210"/>
      <c r="DU198" s="210"/>
      <c r="DV198" s="210"/>
      <c r="DW198" s="210"/>
      <c r="DX198" s="210"/>
      <c r="DY198" s="210"/>
      <c r="DZ198" s="210"/>
      <c r="EA198" s="210"/>
      <c r="EB198" s="210"/>
      <c r="EC198" s="210"/>
      <c r="ED198" s="210"/>
      <c r="EE198" s="210"/>
      <c r="EF198" s="210"/>
      <c r="EG198" s="210"/>
      <c r="EH198" s="210"/>
      <c r="EI198" s="210"/>
      <c r="EJ198" s="210"/>
      <c r="EK198" s="210"/>
      <c r="EL198" s="210"/>
      <c r="EM198" s="210"/>
      <c r="EN198" s="210"/>
      <c r="EO198" s="210"/>
      <c r="EP198" s="210"/>
      <c r="EQ198" s="210"/>
      <c r="ER198" s="210"/>
      <c r="ES198" s="210"/>
      <c r="ET198" s="210"/>
      <c r="EU198" s="210"/>
      <c r="EV198" s="210"/>
      <c r="EW198" s="210"/>
      <c r="EX198" s="210"/>
      <c r="EY198" s="210"/>
      <c r="EZ198" s="210"/>
      <c r="FA198" s="210"/>
      <c r="FB198" s="210"/>
      <c r="FC198" s="210"/>
      <c r="FD198" s="210"/>
      <c r="FE198" s="210"/>
      <c r="FF198" s="210"/>
      <c r="FG198" s="210"/>
      <c r="FH198" s="210"/>
      <c r="FI198" s="210"/>
      <c r="FJ198" s="210"/>
      <c r="FK198" s="210"/>
      <c r="FL198" s="210"/>
      <c r="FM198" s="210"/>
      <c r="FN198" s="210"/>
      <c r="FO198" s="210"/>
      <c r="FP198" s="210"/>
      <c r="FQ198" s="210"/>
      <c r="FR198" s="210"/>
      <c r="FS198" s="210"/>
      <c r="FT198" s="210"/>
      <c r="FU198" s="210"/>
      <c r="FV198" s="210"/>
      <c r="FW198" s="210"/>
      <c r="FX198" s="210"/>
      <c r="FY198" s="210"/>
      <c r="FZ198" s="210"/>
      <c r="GA198" s="210"/>
      <c r="GB198" s="210"/>
    </row>
    <row r="199" s="66" customFormat="true" ht="8.1" hidden="false" customHeight="true" outlineLevel="0" collapsed="false">
      <c r="A199" s="61" t="s">
        <v>299</v>
      </c>
      <c r="B199" s="61"/>
      <c r="C199" s="62" t="s">
        <v>300</v>
      </c>
      <c r="D199" s="62"/>
      <c r="E199" s="62"/>
      <c r="F199" s="62"/>
      <c r="G199" s="62"/>
      <c r="H199" s="249" t="s">
        <v>30</v>
      </c>
      <c r="I199" s="397" t="n">
        <f aca="false">I185-I194-I195-I196-I198-I200-I202</f>
        <v>4.606</v>
      </c>
      <c r="J199" s="390" t="n">
        <f aca="false">J185-J194-J195-J196-J198-J200-J202</f>
        <v>11.648</v>
      </c>
      <c r="K199" s="390" t="n">
        <f aca="false">K185-K194-K195-K196-K198-K200-K202</f>
        <v>46.932</v>
      </c>
      <c r="L199" s="390" t="n">
        <v>1.8054</v>
      </c>
      <c r="M199" s="390" t="n">
        <v>0.90034</v>
      </c>
      <c r="N199" s="390" t="n">
        <f aca="false">N67*1.2</f>
        <v>2.005584</v>
      </c>
      <c r="O199" s="390" t="n">
        <f aca="false">O67*1.2</f>
        <v>2.005584</v>
      </c>
      <c r="P199" s="390" t="n">
        <f aca="false">P67*1.2</f>
        <v>3.1452</v>
      </c>
      <c r="Q199" s="396" t="n">
        <f aca="false">Q67*1.2</f>
        <v>4.3452</v>
      </c>
      <c r="R199" s="386" t="n">
        <f aca="false">L199+N199+P199+T199+U199</f>
        <v>6.956184</v>
      </c>
      <c r="S199" s="333" t="n">
        <f aca="false">J199+K199+M199+O199+Q199</f>
        <v>65.831124</v>
      </c>
      <c r="T199" s="387"/>
      <c r="U199" s="388"/>
      <c r="V199" s="190" t="str">
        <f aca="false">C199</f>
        <v>Оплата прочих услуг производственного характера</v>
      </c>
      <c r="AA199" s="210"/>
      <c r="AB199" s="210"/>
      <c r="AC199" s="210"/>
      <c r="AD199" s="210"/>
      <c r="AE199" s="210"/>
      <c r="AF199" s="210"/>
      <c r="AG199" s="210"/>
      <c r="AH199" s="210"/>
      <c r="AI199" s="210"/>
      <c r="AJ199" s="210"/>
      <c r="AK199" s="210"/>
      <c r="AL199" s="210"/>
      <c r="AM199" s="210"/>
      <c r="AN199" s="210"/>
      <c r="AO199" s="210"/>
      <c r="AP199" s="210"/>
      <c r="AQ199" s="210"/>
      <c r="AR199" s="210"/>
      <c r="AS199" s="210"/>
      <c r="AT199" s="210"/>
      <c r="AU199" s="210"/>
      <c r="AV199" s="210"/>
      <c r="AW199" s="210"/>
      <c r="AX199" s="210"/>
      <c r="AY199" s="210"/>
      <c r="AZ199" s="210"/>
      <c r="BA199" s="210"/>
      <c r="BB199" s="210"/>
      <c r="BC199" s="210"/>
      <c r="BD199" s="210"/>
      <c r="BE199" s="210"/>
      <c r="BF199" s="210"/>
      <c r="BG199" s="210"/>
      <c r="BH199" s="210"/>
      <c r="BI199" s="210"/>
      <c r="BJ199" s="210"/>
      <c r="BK199" s="210"/>
      <c r="BL199" s="210"/>
      <c r="BM199" s="210"/>
      <c r="BN199" s="210"/>
      <c r="BO199" s="210"/>
      <c r="BP199" s="210"/>
      <c r="BQ199" s="210"/>
      <c r="BR199" s="210"/>
      <c r="BS199" s="210"/>
      <c r="BT199" s="210"/>
      <c r="BU199" s="210"/>
      <c r="BV199" s="210"/>
      <c r="BW199" s="210"/>
      <c r="BX199" s="210"/>
      <c r="BY199" s="210"/>
      <c r="BZ199" s="210"/>
      <c r="CA199" s="210"/>
      <c r="CB199" s="210"/>
      <c r="CC199" s="210"/>
      <c r="CD199" s="210"/>
      <c r="CE199" s="210"/>
      <c r="CF199" s="210"/>
      <c r="CG199" s="210"/>
      <c r="CH199" s="210"/>
      <c r="CI199" s="210"/>
      <c r="CJ199" s="210"/>
      <c r="CK199" s="210"/>
      <c r="CL199" s="210"/>
      <c r="CM199" s="210"/>
      <c r="CN199" s="210"/>
      <c r="CO199" s="210"/>
      <c r="CP199" s="210"/>
      <c r="CQ199" s="210"/>
      <c r="CR199" s="210"/>
      <c r="CS199" s="210"/>
      <c r="CT199" s="210"/>
      <c r="CU199" s="210"/>
      <c r="CV199" s="210"/>
      <c r="CW199" s="210"/>
      <c r="CX199" s="210"/>
      <c r="CY199" s="210"/>
      <c r="CZ199" s="210"/>
      <c r="DA199" s="210"/>
      <c r="DB199" s="210"/>
      <c r="DC199" s="210"/>
      <c r="DD199" s="210"/>
      <c r="DE199" s="210"/>
      <c r="DF199" s="210"/>
      <c r="DG199" s="210"/>
      <c r="DH199" s="210"/>
      <c r="DI199" s="210"/>
      <c r="DJ199" s="210"/>
      <c r="DK199" s="210"/>
      <c r="DL199" s="210"/>
      <c r="DM199" s="210"/>
      <c r="DN199" s="210"/>
      <c r="DO199" s="210"/>
      <c r="DP199" s="210"/>
      <c r="DQ199" s="210"/>
      <c r="DR199" s="210"/>
      <c r="DS199" s="210"/>
      <c r="DT199" s="210"/>
      <c r="DU199" s="210"/>
      <c r="DV199" s="210"/>
      <c r="DW199" s="210"/>
      <c r="DX199" s="210"/>
      <c r="DY199" s="210"/>
      <c r="DZ199" s="210"/>
      <c r="EA199" s="210"/>
      <c r="EB199" s="210"/>
      <c r="EC199" s="210"/>
      <c r="ED199" s="210"/>
      <c r="EE199" s="210"/>
      <c r="EF199" s="210"/>
      <c r="EG199" s="210"/>
      <c r="EH199" s="210"/>
      <c r="EI199" s="210"/>
      <c r="EJ199" s="210"/>
      <c r="EK199" s="210"/>
      <c r="EL199" s="210"/>
      <c r="EM199" s="210"/>
      <c r="EN199" s="210"/>
      <c r="EO199" s="210"/>
      <c r="EP199" s="210"/>
      <c r="EQ199" s="210"/>
      <c r="ER199" s="210"/>
      <c r="ES199" s="210"/>
      <c r="ET199" s="210"/>
      <c r="EU199" s="210"/>
      <c r="EV199" s="210"/>
      <c r="EW199" s="210"/>
      <c r="EX199" s="210"/>
      <c r="EY199" s="210"/>
      <c r="EZ199" s="210"/>
      <c r="FA199" s="210"/>
      <c r="FB199" s="210"/>
      <c r="FC199" s="210"/>
      <c r="FD199" s="210"/>
      <c r="FE199" s="210"/>
      <c r="FF199" s="210"/>
      <c r="FG199" s="210"/>
      <c r="FH199" s="210"/>
      <c r="FI199" s="210"/>
      <c r="FJ199" s="210"/>
      <c r="FK199" s="210"/>
      <c r="FL199" s="210"/>
      <c r="FM199" s="210"/>
      <c r="FN199" s="210"/>
      <c r="FO199" s="210"/>
      <c r="FP199" s="210"/>
      <c r="FQ199" s="210"/>
      <c r="FR199" s="210"/>
      <c r="FS199" s="210"/>
      <c r="FT199" s="210"/>
      <c r="FU199" s="210"/>
      <c r="FV199" s="210"/>
      <c r="FW199" s="210"/>
      <c r="FX199" s="210"/>
      <c r="FY199" s="210"/>
      <c r="FZ199" s="210"/>
      <c r="GA199" s="210"/>
      <c r="GB199" s="210"/>
    </row>
    <row r="200" s="66" customFormat="true" ht="8.1" hidden="false" customHeight="true" outlineLevel="0" collapsed="false">
      <c r="A200" s="61" t="s">
        <v>301</v>
      </c>
      <c r="B200" s="61"/>
      <c r="C200" s="62" t="s">
        <v>302</v>
      </c>
      <c r="D200" s="62"/>
      <c r="E200" s="62"/>
      <c r="F200" s="62"/>
      <c r="G200" s="62"/>
      <c r="H200" s="249" t="s">
        <v>30</v>
      </c>
      <c r="I200" s="389" t="n">
        <v>5.378</v>
      </c>
      <c r="J200" s="390" t="n">
        <v>5.378</v>
      </c>
      <c r="K200" s="390" t="n">
        <v>5.378</v>
      </c>
      <c r="L200" s="390" t="n">
        <v>9.25474</v>
      </c>
      <c r="M200" s="390" t="n">
        <v>5.77138</v>
      </c>
      <c r="N200" s="390" t="n">
        <f aca="false">N75</f>
        <v>0</v>
      </c>
      <c r="O200" s="390" t="n">
        <f aca="false">O75</f>
        <v>0</v>
      </c>
      <c r="P200" s="390" t="n">
        <f aca="false">P75</f>
        <v>0</v>
      </c>
      <c r="Q200" s="396" t="n">
        <f aca="false">Q75</f>
        <v>0</v>
      </c>
      <c r="R200" s="386" t="n">
        <f aca="false">L200+N200+P200+T200+U200</f>
        <v>9.25474</v>
      </c>
      <c r="S200" s="333" t="n">
        <f aca="false">J200+K200+M200+O200+Q200</f>
        <v>16.52738</v>
      </c>
      <c r="T200" s="387"/>
      <c r="U200" s="388"/>
      <c r="V200" s="190" t="str">
        <f aca="false">C200</f>
        <v>Арендная плата и лизинговые платежи</v>
      </c>
      <c r="AA200" s="210"/>
      <c r="AB200" s="210"/>
      <c r="AC200" s="210"/>
      <c r="AD200" s="210"/>
      <c r="AE200" s="210"/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  <c r="BI200" s="210"/>
      <c r="BJ200" s="210"/>
      <c r="BK200" s="210"/>
      <c r="BL200" s="210"/>
      <c r="BM200" s="210"/>
      <c r="BN200" s="210"/>
      <c r="BO200" s="210"/>
      <c r="BP200" s="210"/>
      <c r="BQ200" s="210"/>
      <c r="BR200" s="210"/>
      <c r="BS200" s="210"/>
      <c r="BT200" s="210"/>
      <c r="BU200" s="210"/>
      <c r="BV200" s="210"/>
      <c r="BW200" s="210"/>
      <c r="BX200" s="210"/>
      <c r="BY200" s="210"/>
      <c r="BZ200" s="210"/>
      <c r="CA200" s="210"/>
      <c r="CB200" s="210"/>
      <c r="CC200" s="210"/>
      <c r="CD200" s="210"/>
      <c r="CE200" s="210"/>
      <c r="CF200" s="210"/>
      <c r="CG200" s="210"/>
      <c r="CH200" s="210"/>
      <c r="CI200" s="210"/>
      <c r="CJ200" s="210"/>
      <c r="CK200" s="210"/>
      <c r="CL200" s="210"/>
      <c r="CM200" s="210"/>
      <c r="CN200" s="210"/>
      <c r="CO200" s="210"/>
      <c r="CP200" s="210"/>
      <c r="CQ200" s="210"/>
      <c r="CR200" s="210"/>
      <c r="CS200" s="210"/>
      <c r="CT200" s="210"/>
      <c r="CU200" s="210"/>
      <c r="CV200" s="210"/>
      <c r="CW200" s="210"/>
      <c r="CX200" s="210"/>
      <c r="CY200" s="210"/>
      <c r="CZ200" s="210"/>
      <c r="DA200" s="210"/>
      <c r="DB200" s="210"/>
      <c r="DC200" s="210"/>
      <c r="DD200" s="210"/>
      <c r="DE200" s="210"/>
      <c r="DF200" s="210"/>
      <c r="DG200" s="210"/>
      <c r="DH200" s="210"/>
      <c r="DI200" s="210"/>
      <c r="DJ200" s="210"/>
      <c r="DK200" s="210"/>
      <c r="DL200" s="210"/>
      <c r="DM200" s="210"/>
      <c r="DN200" s="210"/>
      <c r="DO200" s="210"/>
      <c r="DP200" s="210"/>
      <c r="DQ200" s="210"/>
      <c r="DR200" s="210"/>
      <c r="DS200" s="210"/>
      <c r="DT200" s="210"/>
      <c r="DU200" s="210"/>
      <c r="DV200" s="210"/>
      <c r="DW200" s="210"/>
      <c r="DX200" s="210"/>
      <c r="DY200" s="210"/>
      <c r="DZ200" s="210"/>
      <c r="EA200" s="210"/>
      <c r="EB200" s="210"/>
      <c r="EC200" s="210"/>
      <c r="ED200" s="210"/>
      <c r="EE200" s="210"/>
      <c r="EF200" s="210"/>
      <c r="EG200" s="210"/>
      <c r="EH200" s="210"/>
      <c r="EI200" s="210"/>
      <c r="EJ200" s="210"/>
      <c r="EK200" s="210"/>
      <c r="EL200" s="210"/>
      <c r="EM200" s="210"/>
      <c r="EN200" s="210"/>
      <c r="EO200" s="210"/>
      <c r="EP200" s="210"/>
      <c r="EQ200" s="210"/>
      <c r="ER200" s="210"/>
      <c r="ES200" s="210"/>
      <c r="ET200" s="210"/>
      <c r="EU200" s="210"/>
      <c r="EV200" s="210"/>
      <c r="EW200" s="210"/>
      <c r="EX200" s="210"/>
      <c r="EY200" s="210"/>
      <c r="EZ200" s="210"/>
      <c r="FA200" s="210"/>
      <c r="FB200" s="210"/>
      <c r="FC200" s="210"/>
      <c r="FD200" s="210"/>
      <c r="FE200" s="210"/>
      <c r="FF200" s="210"/>
      <c r="FG200" s="210"/>
      <c r="FH200" s="210"/>
      <c r="FI200" s="210"/>
      <c r="FJ200" s="210"/>
      <c r="FK200" s="210"/>
      <c r="FL200" s="210"/>
      <c r="FM200" s="210"/>
      <c r="FN200" s="210"/>
      <c r="FO200" s="210"/>
      <c r="FP200" s="210"/>
      <c r="FQ200" s="210"/>
      <c r="FR200" s="210"/>
      <c r="FS200" s="210"/>
      <c r="FT200" s="210"/>
      <c r="FU200" s="210"/>
      <c r="FV200" s="210"/>
      <c r="FW200" s="210"/>
      <c r="FX200" s="210"/>
      <c r="FY200" s="210"/>
      <c r="FZ200" s="210"/>
      <c r="GA200" s="210"/>
      <c r="GB200" s="210"/>
    </row>
    <row r="201" s="47" customFormat="true" ht="16.5" hidden="false" customHeight="true" outlineLevel="0" collapsed="false">
      <c r="A201" s="42" t="s">
        <v>303</v>
      </c>
      <c r="B201" s="42"/>
      <c r="C201" s="43" t="s">
        <v>304</v>
      </c>
      <c r="D201" s="43"/>
      <c r="E201" s="43"/>
      <c r="F201" s="43"/>
      <c r="G201" s="43"/>
      <c r="H201" s="207" t="s">
        <v>30</v>
      </c>
      <c r="I201" s="329" t="s">
        <v>715</v>
      </c>
      <c r="J201" s="386" t="s">
        <v>715</v>
      </c>
      <c r="K201" s="386" t="s">
        <v>715</v>
      </c>
      <c r="L201" s="386" t="s">
        <v>715</v>
      </c>
      <c r="M201" s="386" t="s">
        <v>715</v>
      </c>
      <c r="N201" s="386" t="s">
        <v>715</v>
      </c>
      <c r="O201" s="386" t="s">
        <v>715</v>
      </c>
      <c r="P201" s="386" t="s">
        <v>715</v>
      </c>
      <c r="Q201" s="386" t="s">
        <v>715</v>
      </c>
      <c r="R201" s="386" t="s">
        <v>715</v>
      </c>
      <c r="S201" s="333" t="s">
        <v>715</v>
      </c>
      <c r="T201" s="387"/>
      <c r="U201" s="388"/>
      <c r="V201" s="190" t="str">
        <f aca="false">C201</f>
        <v>Проценты по долговым обязательствам (за исключением процентов по долговым обязательствам, включаемым в стоимость инвестиционного актива)</v>
      </c>
      <c r="AA201" s="210"/>
      <c r="AB201" s="210"/>
      <c r="AC201" s="210"/>
      <c r="AD201" s="210"/>
      <c r="AE201" s="210"/>
      <c r="AF201" s="210"/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  <c r="BI201" s="210"/>
      <c r="BJ201" s="210"/>
      <c r="BK201" s="210"/>
      <c r="BL201" s="210"/>
      <c r="BM201" s="210"/>
      <c r="BN201" s="210"/>
      <c r="BO201" s="210"/>
      <c r="BP201" s="210"/>
      <c r="BQ201" s="210"/>
      <c r="BR201" s="210"/>
      <c r="BS201" s="210"/>
      <c r="BT201" s="210"/>
      <c r="BU201" s="210"/>
      <c r="BV201" s="210"/>
      <c r="BW201" s="210"/>
      <c r="BX201" s="210"/>
      <c r="BY201" s="210"/>
      <c r="BZ201" s="210"/>
      <c r="CA201" s="210"/>
      <c r="CB201" s="210"/>
      <c r="CC201" s="210"/>
      <c r="CD201" s="210"/>
      <c r="CE201" s="210"/>
      <c r="CF201" s="210"/>
      <c r="CG201" s="210"/>
      <c r="CH201" s="210"/>
      <c r="CI201" s="210"/>
      <c r="CJ201" s="210"/>
      <c r="CK201" s="210"/>
      <c r="CL201" s="210"/>
      <c r="CM201" s="210"/>
      <c r="CN201" s="210"/>
      <c r="CO201" s="210"/>
      <c r="CP201" s="210"/>
      <c r="CQ201" s="210"/>
      <c r="CR201" s="210"/>
      <c r="CS201" s="210"/>
      <c r="CT201" s="210"/>
      <c r="CU201" s="210"/>
      <c r="CV201" s="210"/>
      <c r="CW201" s="210"/>
      <c r="CX201" s="210"/>
      <c r="CY201" s="210"/>
      <c r="CZ201" s="210"/>
      <c r="DA201" s="210"/>
      <c r="DB201" s="210"/>
      <c r="DC201" s="210"/>
      <c r="DD201" s="210"/>
      <c r="DE201" s="210"/>
      <c r="DF201" s="210"/>
      <c r="DG201" s="210"/>
      <c r="DH201" s="210"/>
      <c r="DI201" s="210"/>
      <c r="DJ201" s="210"/>
      <c r="DK201" s="210"/>
      <c r="DL201" s="210"/>
      <c r="DM201" s="210"/>
      <c r="DN201" s="210"/>
      <c r="DO201" s="210"/>
      <c r="DP201" s="210"/>
      <c r="DQ201" s="210"/>
      <c r="DR201" s="210"/>
      <c r="DS201" s="210"/>
      <c r="DT201" s="210"/>
      <c r="DU201" s="210"/>
      <c r="DV201" s="210"/>
      <c r="DW201" s="210"/>
      <c r="DX201" s="210"/>
      <c r="DY201" s="210"/>
      <c r="DZ201" s="210"/>
      <c r="EA201" s="210"/>
      <c r="EB201" s="210"/>
      <c r="EC201" s="210"/>
      <c r="ED201" s="210"/>
      <c r="EE201" s="210"/>
      <c r="EF201" s="210"/>
      <c r="EG201" s="210"/>
      <c r="EH201" s="210"/>
      <c r="EI201" s="210"/>
      <c r="EJ201" s="210"/>
      <c r="EK201" s="210"/>
      <c r="EL201" s="210"/>
      <c r="EM201" s="210"/>
      <c r="EN201" s="210"/>
      <c r="EO201" s="210"/>
      <c r="EP201" s="210"/>
      <c r="EQ201" s="210"/>
      <c r="ER201" s="210"/>
      <c r="ES201" s="210"/>
      <c r="ET201" s="210"/>
      <c r="EU201" s="210"/>
      <c r="EV201" s="210"/>
      <c r="EW201" s="210"/>
      <c r="EX201" s="210"/>
      <c r="EY201" s="210"/>
      <c r="EZ201" s="210"/>
      <c r="FA201" s="210"/>
      <c r="FB201" s="210"/>
      <c r="FC201" s="210"/>
      <c r="FD201" s="210"/>
      <c r="FE201" s="210"/>
      <c r="FF201" s="210"/>
      <c r="FG201" s="210"/>
      <c r="FH201" s="210"/>
      <c r="FI201" s="210"/>
      <c r="FJ201" s="210"/>
      <c r="FK201" s="210"/>
      <c r="FL201" s="210"/>
      <c r="FM201" s="210"/>
      <c r="FN201" s="210"/>
      <c r="FO201" s="210"/>
      <c r="FP201" s="210"/>
      <c r="FQ201" s="210"/>
      <c r="FR201" s="210"/>
      <c r="FS201" s="210"/>
      <c r="FT201" s="210"/>
      <c r="FU201" s="210"/>
      <c r="FV201" s="210"/>
      <c r="FW201" s="210"/>
      <c r="FX201" s="210"/>
      <c r="FY201" s="210"/>
      <c r="FZ201" s="210"/>
      <c r="GA201" s="210"/>
      <c r="GB201" s="210"/>
    </row>
    <row r="202" s="66" customFormat="true" ht="8.1" hidden="false" customHeight="true" outlineLevel="0" collapsed="false">
      <c r="A202" s="61" t="s">
        <v>305</v>
      </c>
      <c r="B202" s="61"/>
      <c r="C202" s="62" t="s">
        <v>306</v>
      </c>
      <c r="D202" s="62"/>
      <c r="E202" s="62"/>
      <c r="F202" s="62"/>
      <c r="G202" s="62"/>
      <c r="H202" s="249" t="s">
        <v>30</v>
      </c>
      <c r="I202" s="389" t="n">
        <v>1.321</v>
      </c>
      <c r="J202" s="390" t="n">
        <v>1.054</v>
      </c>
      <c r="K202" s="390" t="n">
        <v>1.615</v>
      </c>
      <c r="L202" s="390" t="n">
        <v>8.22188599999998</v>
      </c>
      <c r="M202" s="390" t="n">
        <v>3.46801999999999</v>
      </c>
      <c r="N202" s="390" t="n">
        <f aca="false">(N76+N74)*1.2</f>
        <v>13.12212</v>
      </c>
      <c r="O202" s="390" t="n">
        <f aca="false">(O76+O74)*1.2</f>
        <v>13.12212</v>
      </c>
      <c r="P202" s="390" t="n">
        <f aca="false">(P76+P74)*1.2</f>
        <v>10.55028</v>
      </c>
      <c r="Q202" s="390" t="n">
        <f aca="false">(Q76+Q74)*1.2</f>
        <v>8.593408524</v>
      </c>
      <c r="R202" s="386" t="n">
        <f aca="false">L202+N202+P202+T202+U202</f>
        <v>31.894286</v>
      </c>
      <c r="S202" s="333" t="n">
        <f aca="false">J202+K202+M202+O202+Q202</f>
        <v>27.852548524</v>
      </c>
      <c r="T202" s="387"/>
      <c r="U202" s="388"/>
      <c r="V202" s="190" t="str">
        <f aca="false">C202</f>
        <v>Прочие платежи по текущей деятельности</v>
      </c>
      <c r="AA202" s="210"/>
      <c r="AB202" s="210"/>
      <c r="AC202" s="210"/>
      <c r="AD202" s="210"/>
      <c r="AE202" s="210"/>
      <c r="AF202" s="210"/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  <c r="BI202" s="210"/>
      <c r="BJ202" s="210"/>
      <c r="BK202" s="210"/>
      <c r="BL202" s="210"/>
      <c r="BM202" s="210"/>
      <c r="BN202" s="210"/>
      <c r="BO202" s="210"/>
      <c r="BP202" s="210"/>
      <c r="BQ202" s="210"/>
      <c r="BR202" s="210"/>
      <c r="BS202" s="210"/>
      <c r="BT202" s="210"/>
      <c r="BU202" s="210"/>
      <c r="BV202" s="210"/>
      <c r="BW202" s="210"/>
      <c r="BX202" s="210"/>
      <c r="BY202" s="210"/>
      <c r="BZ202" s="210"/>
      <c r="CA202" s="210"/>
      <c r="CB202" s="210"/>
      <c r="CC202" s="210"/>
      <c r="CD202" s="210"/>
      <c r="CE202" s="210"/>
      <c r="CF202" s="210"/>
      <c r="CG202" s="210"/>
      <c r="CH202" s="210"/>
      <c r="CI202" s="210"/>
      <c r="CJ202" s="210"/>
      <c r="CK202" s="210"/>
      <c r="CL202" s="210"/>
      <c r="CM202" s="210"/>
      <c r="CN202" s="210"/>
      <c r="CO202" s="210"/>
      <c r="CP202" s="210"/>
      <c r="CQ202" s="210"/>
      <c r="CR202" s="210"/>
      <c r="CS202" s="210"/>
      <c r="CT202" s="210"/>
      <c r="CU202" s="210"/>
      <c r="CV202" s="210"/>
      <c r="CW202" s="210"/>
      <c r="CX202" s="210"/>
      <c r="CY202" s="210"/>
      <c r="CZ202" s="210"/>
      <c r="DA202" s="210"/>
      <c r="DB202" s="210"/>
      <c r="DC202" s="210"/>
      <c r="DD202" s="210"/>
      <c r="DE202" s="210"/>
      <c r="DF202" s="210"/>
      <c r="DG202" s="210"/>
      <c r="DH202" s="210"/>
      <c r="DI202" s="210"/>
      <c r="DJ202" s="210"/>
      <c r="DK202" s="210"/>
      <c r="DL202" s="210"/>
      <c r="DM202" s="210"/>
      <c r="DN202" s="210"/>
      <c r="DO202" s="210"/>
      <c r="DP202" s="210"/>
      <c r="DQ202" s="210"/>
      <c r="DR202" s="210"/>
      <c r="DS202" s="210"/>
      <c r="DT202" s="210"/>
      <c r="DU202" s="210"/>
      <c r="DV202" s="210"/>
      <c r="DW202" s="210"/>
      <c r="DX202" s="210"/>
      <c r="DY202" s="210"/>
      <c r="DZ202" s="210"/>
      <c r="EA202" s="210"/>
      <c r="EB202" s="210"/>
      <c r="EC202" s="210"/>
      <c r="ED202" s="210"/>
      <c r="EE202" s="210"/>
      <c r="EF202" s="210"/>
      <c r="EG202" s="210"/>
      <c r="EH202" s="210"/>
      <c r="EI202" s="210"/>
      <c r="EJ202" s="210"/>
      <c r="EK202" s="210"/>
      <c r="EL202" s="210"/>
      <c r="EM202" s="210"/>
      <c r="EN202" s="210"/>
      <c r="EO202" s="210"/>
      <c r="EP202" s="210"/>
      <c r="EQ202" s="210"/>
      <c r="ER202" s="210"/>
      <c r="ES202" s="210"/>
      <c r="ET202" s="210"/>
      <c r="EU202" s="210"/>
      <c r="EV202" s="210"/>
      <c r="EW202" s="210"/>
      <c r="EX202" s="210"/>
      <c r="EY202" s="210"/>
      <c r="EZ202" s="210"/>
      <c r="FA202" s="210"/>
      <c r="FB202" s="210"/>
      <c r="FC202" s="210"/>
      <c r="FD202" s="210"/>
      <c r="FE202" s="210"/>
      <c r="FF202" s="210"/>
      <c r="FG202" s="210"/>
      <c r="FH202" s="210"/>
      <c r="FI202" s="210"/>
      <c r="FJ202" s="210"/>
      <c r="FK202" s="210"/>
      <c r="FL202" s="210"/>
      <c r="FM202" s="210"/>
      <c r="FN202" s="210"/>
      <c r="FO202" s="210"/>
      <c r="FP202" s="210"/>
      <c r="FQ202" s="210"/>
      <c r="FR202" s="210"/>
      <c r="FS202" s="210"/>
      <c r="FT202" s="210"/>
      <c r="FU202" s="210"/>
      <c r="FV202" s="210"/>
      <c r="FW202" s="210"/>
      <c r="FX202" s="210"/>
      <c r="FY202" s="210"/>
      <c r="FZ202" s="210"/>
      <c r="GA202" s="210"/>
      <c r="GB202" s="210"/>
    </row>
    <row r="203" s="385" customFormat="true" ht="9" hidden="false" customHeight="true" outlineLevel="0" collapsed="false">
      <c r="A203" s="391" t="s">
        <v>307</v>
      </c>
      <c r="B203" s="391"/>
      <c r="C203" s="392" t="s">
        <v>308</v>
      </c>
      <c r="D203" s="392"/>
      <c r="E203" s="392"/>
      <c r="F203" s="392"/>
      <c r="G203" s="392"/>
      <c r="H203" s="379" t="s">
        <v>30</v>
      </c>
      <c r="I203" s="393" t="n">
        <f aca="false">SUM(I204:I209)</f>
        <v>17.025</v>
      </c>
      <c r="J203" s="394" t="n">
        <f aca="false">SUM(J204:J209)</f>
        <v>26.688</v>
      </c>
      <c r="K203" s="394" t="n">
        <f aca="false">SUM(K204:K209)</f>
        <v>28.295</v>
      </c>
      <c r="L203" s="394" t="n">
        <v>0</v>
      </c>
      <c r="M203" s="394" t="n">
        <v>0</v>
      </c>
      <c r="N203" s="394" t="n">
        <f aca="false">SUM(N204:N209)</f>
        <v>9.71497</v>
      </c>
      <c r="O203" s="394" t="n">
        <f aca="false">SUM(O204:O209)</f>
        <v>9.71497</v>
      </c>
      <c r="P203" s="394" t="n">
        <f aca="false">SUM(P204:P209)</f>
        <v>10.288</v>
      </c>
      <c r="Q203" s="394" t="n">
        <f aca="false">SUM(Q204:Q209)</f>
        <v>10.288</v>
      </c>
      <c r="R203" s="386" t="n">
        <f aca="false">L203+N203+P203+T203+U203</f>
        <v>20.00297</v>
      </c>
      <c r="S203" s="333" t="n">
        <f aca="false">J203+K203+M203+O203+Q203</f>
        <v>74.98597</v>
      </c>
      <c r="T203" s="395" t="n">
        <f aca="false">SUM(T204:T209)</f>
        <v>0</v>
      </c>
      <c r="U203" s="394" t="n">
        <f aca="false">SUM(U204:U209)</f>
        <v>0</v>
      </c>
      <c r="V203" s="190" t="str">
        <f aca="false">C203</f>
        <v>Поступления от инвестиционных операций всего, в том числе:</v>
      </c>
      <c r="AA203" s="203"/>
      <c r="AB203" s="203"/>
      <c r="AC203" s="203"/>
      <c r="AD203" s="203"/>
      <c r="AE203" s="203"/>
      <c r="AF203" s="203"/>
      <c r="AG203" s="203"/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  <c r="BI203" s="203"/>
      <c r="BJ203" s="203"/>
      <c r="BK203" s="203"/>
      <c r="BL203" s="203"/>
      <c r="BM203" s="203"/>
      <c r="BN203" s="203"/>
      <c r="BO203" s="203"/>
      <c r="BP203" s="203"/>
      <c r="BQ203" s="203"/>
      <c r="BR203" s="203"/>
      <c r="BS203" s="203"/>
      <c r="BT203" s="203"/>
      <c r="BU203" s="203"/>
      <c r="BV203" s="203"/>
      <c r="BW203" s="203"/>
      <c r="BX203" s="203"/>
      <c r="BY203" s="203"/>
      <c r="BZ203" s="203"/>
      <c r="CA203" s="203"/>
      <c r="CB203" s="203"/>
      <c r="CC203" s="203"/>
      <c r="CD203" s="203"/>
      <c r="CE203" s="203"/>
      <c r="CF203" s="203"/>
      <c r="CG203" s="203"/>
      <c r="CH203" s="203"/>
      <c r="CI203" s="203"/>
      <c r="CJ203" s="203"/>
      <c r="CK203" s="203"/>
      <c r="CL203" s="203"/>
      <c r="CM203" s="203"/>
      <c r="CN203" s="203"/>
      <c r="CO203" s="203"/>
      <c r="CP203" s="203"/>
      <c r="CQ203" s="203"/>
      <c r="CR203" s="203"/>
      <c r="CS203" s="203"/>
      <c r="CT203" s="203"/>
      <c r="CU203" s="203"/>
      <c r="CV203" s="203"/>
      <c r="CW203" s="203"/>
      <c r="CX203" s="203"/>
      <c r="CY203" s="203"/>
      <c r="CZ203" s="203"/>
      <c r="DA203" s="203"/>
      <c r="DB203" s="203"/>
      <c r="DC203" s="203"/>
      <c r="DD203" s="203"/>
      <c r="DE203" s="203"/>
      <c r="DF203" s="203"/>
      <c r="DG203" s="203"/>
      <c r="DH203" s="203"/>
      <c r="DI203" s="203"/>
      <c r="DJ203" s="203"/>
      <c r="DK203" s="203"/>
      <c r="DL203" s="203"/>
      <c r="DM203" s="203"/>
      <c r="DN203" s="203"/>
      <c r="DO203" s="203"/>
      <c r="DP203" s="203"/>
      <c r="DQ203" s="203"/>
      <c r="DR203" s="203"/>
      <c r="DS203" s="203"/>
      <c r="DT203" s="203"/>
      <c r="DU203" s="203"/>
      <c r="DV203" s="203"/>
      <c r="DW203" s="203"/>
      <c r="DX203" s="203"/>
      <c r="DY203" s="203"/>
      <c r="DZ203" s="203"/>
      <c r="EA203" s="203"/>
      <c r="EB203" s="203"/>
      <c r="EC203" s="203"/>
      <c r="ED203" s="203"/>
      <c r="EE203" s="203"/>
      <c r="EF203" s="203"/>
      <c r="EG203" s="203"/>
      <c r="EH203" s="203"/>
      <c r="EI203" s="203"/>
      <c r="EJ203" s="203"/>
      <c r="EK203" s="203"/>
      <c r="EL203" s="203"/>
      <c r="EM203" s="203"/>
      <c r="EN203" s="203"/>
      <c r="EO203" s="203"/>
      <c r="EP203" s="203"/>
      <c r="EQ203" s="203"/>
      <c r="ER203" s="203"/>
      <c r="ES203" s="203"/>
      <c r="ET203" s="203"/>
      <c r="EU203" s="203"/>
      <c r="EV203" s="203"/>
      <c r="EW203" s="203"/>
      <c r="EX203" s="203"/>
      <c r="EY203" s="203"/>
      <c r="EZ203" s="203"/>
      <c r="FA203" s="203"/>
      <c r="FB203" s="203"/>
      <c r="FC203" s="203"/>
      <c r="FD203" s="203"/>
      <c r="FE203" s="203"/>
      <c r="FF203" s="203"/>
      <c r="FG203" s="203"/>
      <c r="FH203" s="203"/>
      <c r="FI203" s="203"/>
      <c r="FJ203" s="203"/>
      <c r="FK203" s="203"/>
      <c r="FL203" s="203"/>
      <c r="FM203" s="203"/>
      <c r="FN203" s="203"/>
      <c r="FO203" s="203"/>
      <c r="FP203" s="203"/>
      <c r="FQ203" s="203"/>
      <c r="FR203" s="203"/>
      <c r="FS203" s="203"/>
      <c r="FT203" s="203"/>
      <c r="FU203" s="203"/>
      <c r="FV203" s="203"/>
      <c r="FW203" s="203"/>
      <c r="FX203" s="203"/>
      <c r="FY203" s="203"/>
      <c r="FZ203" s="203"/>
      <c r="GA203" s="203"/>
      <c r="GB203" s="203"/>
    </row>
    <row r="204" s="47" customFormat="true" ht="8.1" hidden="false" customHeight="true" outlineLevel="0" collapsed="false">
      <c r="A204" s="42" t="s">
        <v>309</v>
      </c>
      <c r="B204" s="42"/>
      <c r="C204" s="43" t="s">
        <v>310</v>
      </c>
      <c r="D204" s="43"/>
      <c r="E204" s="43"/>
      <c r="F204" s="43"/>
      <c r="G204" s="43"/>
      <c r="H204" s="207" t="s">
        <v>30</v>
      </c>
      <c r="I204" s="329" t="n">
        <v>0.378</v>
      </c>
      <c r="J204" s="386" t="n">
        <v>0.22</v>
      </c>
      <c r="K204" s="386" t="n">
        <v>0</v>
      </c>
      <c r="L204" s="386" t="n">
        <v>0</v>
      </c>
      <c r="M204" s="386" t="n">
        <v>0</v>
      </c>
      <c r="N204" s="386" t="n">
        <v>0</v>
      </c>
      <c r="O204" s="386" t="n">
        <v>0</v>
      </c>
      <c r="P204" s="386" t="n">
        <v>0</v>
      </c>
      <c r="Q204" s="386" t="n">
        <v>0</v>
      </c>
      <c r="R204" s="386" t="n">
        <f aca="false">L204+N204+P204+T204+U204</f>
        <v>0</v>
      </c>
      <c r="S204" s="333" t="n">
        <f aca="false">J204+K204+M204+O204+Q204</f>
        <v>0.22</v>
      </c>
      <c r="T204" s="387"/>
      <c r="U204" s="388"/>
      <c r="V204" s="190" t="str">
        <f aca="false">C204</f>
        <v>Поступления от реализации имущества и имущественных прав</v>
      </c>
      <c r="AA204" s="210"/>
      <c r="AB204" s="210"/>
      <c r="AC204" s="210"/>
      <c r="AD204" s="210"/>
      <c r="AE204" s="210"/>
      <c r="AF204" s="210"/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  <c r="BI204" s="210"/>
      <c r="BJ204" s="210"/>
      <c r="BK204" s="210"/>
      <c r="BL204" s="210"/>
      <c r="BM204" s="210"/>
      <c r="BN204" s="210"/>
      <c r="BO204" s="210"/>
      <c r="BP204" s="210"/>
      <c r="BQ204" s="210"/>
      <c r="BR204" s="210"/>
      <c r="BS204" s="210"/>
      <c r="BT204" s="210"/>
      <c r="BU204" s="210"/>
      <c r="BV204" s="210"/>
      <c r="BW204" s="210"/>
      <c r="BX204" s="210"/>
      <c r="BY204" s="210"/>
      <c r="BZ204" s="210"/>
      <c r="CA204" s="210"/>
      <c r="CB204" s="210"/>
      <c r="CC204" s="210"/>
      <c r="CD204" s="210"/>
      <c r="CE204" s="210"/>
      <c r="CF204" s="210"/>
      <c r="CG204" s="210"/>
      <c r="CH204" s="210"/>
      <c r="CI204" s="210"/>
      <c r="CJ204" s="210"/>
      <c r="CK204" s="210"/>
      <c r="CL204" s="210"/>
      <c r="CM204" s="210"/>
      <c r="CN204" s="210"/>
      <c r="CO204" s="210"/>
      <c r="CP204" s="210"/>
      <c r="CQ204" s="210"/>
      <c r="CR204" s="210"/>
      <c r="CS204" s="210"/>
      <c r="CT204" s="210"/>
      <c r="CU204" s="210"/>
      <c r="CV204" s="210"/>
      <c r="CW204" s="210"/>
      <c r="CX204" s="210"/>
      <c r="CY204" s="210"/>
      <c r="CZ204" s="210"/>
      <c r="DA204" s="210"/>
      <c r="DB204" s="210"/>
      <c r="DC204" s="210"/>
      <c r="DD204" s="210"/>
      <c r="DE204" s="210"/>
      <c r="DF204" s="210"/>
      <c r="DG204" s="210"/>
      <c r="DH204" s="210"/>
      <c r="DI204" s="210"/>
      <c r="DJ204" s="210"/>
      <c r="DK204" s="210"/>
      <c r="DL204" s="210"/>
      <c r="DM204" s="210"/>
      <c r="DN204" s="210"/>
      <c r="DO204" s="210"/>
      <c r="DP204" s="210"/>
      <c r="DQ204" s="210"/>
      <c r="DR204" s="210"/>
      <c r="DS204" s="210"/>
      <c r="DT204" s="210"/>
      <c r="DU204" s="210"/>
      <c r="DV204" s="210"/>
      <c r="DW204" s="210"/>
      <c r="DX204" s="210"/>
      <c r="DY204" s="210"/>
      <c r="DZ204" s="210"/>
      <c r="EA204" s="210"/>
      <c r="EB204" s="210"/>
      <c r="EC204" s="210"/>
      <c r="ED204" s="210"/>
      <c r="EE204" s="210"/>
      <c r="EF204" s="210"/>
      <c r="EG204" s="210"/>
      <c r="EH204" s="210"/>
      <c r="EI204" s="210"/>
      <c r="EJ204" s="210"/>
      <c r="EK204" s="210"/>
      <c r="EL204" s="210"/>
      <c r="EM204" s="210"/>
      <c r="EN204" s="210"/>
      <c r="EO204" s="210"/>
      <c r="EP204" s="210"/>
      <c r="EQ204" s="210"/>
      <c r="ER204" s="210"/>
      <c r="ES204" s="210"/>
      <c r="ET204" s="210"/>
      <c r="EU204" s="210"/>
      <c r="EV204" s="210"/>
      <c r="EW204" s="210"/>
      <c r="EX204" s="210"/>
      <c r="EY204" s="210"/>
      <c r="EZ204" s="210"/>
      <c r="FA204" s="210"/>
      <c r="FB204" s="210"/>
      <c r="FC204" s="210"/>
      <c r="FD204" s="210"/>
      <c r="FE204" s="210"/>
      <c r="FF204" s="210"/>
      <c r="FG204" s="210"/>
      <c r="FH204" s="210"/>
      <c r="FI204" s="210"/>
      <c r="FJ204" s="210"/>
      <c r="FK204" s="210"/>
      <c r="FL204" s="210"/>
      <c r="FM204" s="210"/>
      <c r="FN204" s="210"/>
      <c r="FO204" s="210"/>
      <c r="FP204" s="210"/>
      <c r="FQ204" s="210"/>
      <c r="FR204" s="210"/>
      <c r="FS204" s="210"/>
      <c r="FT204" s="210"/>
      <c r="FU204" s="210"/>
      <c r="FV204" s="210"/>
      <c r="FW204" s="210"/>
      <c r="FX204" s="210"/>
      <c r="FY204" s="210"/>
      <c r="FZ204" s="210"/>
      <c r="GA204" s="210"/>
      <c r="GB204" s="210"/>
    </row>
    <row r="205" s="47" customFormat="true" ht="8.1" hidden="false" customHeight="true" outlineLevel="0" collapsed="false">
      <c r="A205" s="42" t="s">
        <v>311</v>
      </c>
      <c r="B205" s="42"/>
      <c r="C205" s="43" t="s">
        <v>312</v>
      </c>
      <c r="D205" s="43"/>
      <c r="E205" s="43"/>
      <c r="F205" s="43"/>
      <c r="G205" s="43"/>
      <c r="H205" s="207" t="s">
        <v>30</v>
      </c>
      <c r="I205" s="371" t="n">
        <v>0</v>
      </c>
      <c r="J205" s="386" t="n">
        <v>0</v>
      </c>
      <c r="K205" s="386" t="n">
        <v>0</v>
      </c>
      <c r="L205" s="386" t="n">
        <v>0</v>
      </c>
      <c r="M205" s="386" t="n">
        <v>0</v>
      </c>
      <c r="N205" s="386" t="n">
        <v>0</v>
      </c>
      <c r="O205" s="386" t="n">
        <v>0</v>
      </c>
      <c r="P205" s="386" t="n">
        <v>0</v>
      </c>
      <c r="Q205" s="386" t="n">
        <v>0</v>
      </c>
      <c r="R205" s="386" t="n">
        <f aca="false">L205+N205+P205+T205+U205</f>
        <v>0</v>
      </c>
      <c r="S205" s="333" t="n">
        <f aca="false">J205+K205+M205+O205+Q205</f>
        <v>0</v>
      </c>
      <c r="T205" s="387"/>
      <c r="U205" s="388"/>
      <c r="V205" s="190" t="str">
        <f aca="false">C205</f>
        <v>Поступления по заключенным инвестиционным соглашениям, в том числе</v>
      </c>
      <c r="AA205" s="210"/>
      <c r="AB205" s="210"/>
      <c r="AC205" s="210"/>
      <c r="AD205" s="210"/>
      <c r="AE205" s="210"/>
      <c r="AF205" s="210"/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  <c r="BI205" s="210"/>
      <c r="BJ205" s="210"/>
      <c r="BK205" s="210"/>
      <c r="BL205" s="210"/>
      <c r="BM205" s="210"/>
      <c r="BN205" s="210"/>
      <c r="BO205" s="210"/>
      <c r="BP205" s="210"/>
      <c r="BQ205" s="210"/>
      <c r="BR205" s="210"/>
      <c r="BS205" s="210"/>
      <c r="BT205" s="210"/>
      <c r="BU205" s="210"/>
      <c r="BV205" s="210"/>
      <c r="BW205" s="210"/>
      <c r="BX205" s="210"/>
      <c r="BY205" s="210"/>
      <c r="BZ205" s="210"/>
      <c r="CA205" s="210"/>
      <c r="CB205" s="210"/>
      <c r="CC205" s="210"/>
      <c r="CD205" s="210"/>
      <c r="CE205" s="210"/>
      <c r="CF205" s="210"/>
      <c r="CG205" s="210"/>
      <c r="CH205" s="210"/>
      <c r="CI205" s="210"/>
      <c r="CJ205" s="210"/>
      <c r="CK205" s="210"/>
      <c r="CL205" s="210"/>
      <c r="CM205" s="210"/>
      <c r="CN205" s="210"/>
      <c r="CO205" s="210"/>
      <c r="CP205" s="210"/>
      <c r="CQ205" s="210"/>
      <c r="CR205" s="210"/>
      <c r="CS205" s="210"/>
      <c r="CT205" s="210"/>
      <c r="CU205" s="210"/>
      <c r="CV205" s="210"/>
      <c r="CW205" s="210"/>
      <c r="CX205" s="210"/>
      <c r="CY205" s="210"/>
      <c r="CZ205" s="210"/>
      <c r="DA205" s="210"/>
      <c r="DB205" s="210"/>
      <c r="DC205" s="210"/>
      <c r="DD205" s="210"/>
      <c r="DE205" s="210"/>
      <c r="DF205" s="210"/>
      <c r="DG205" s="210"/>
      <c r="DH205" s="210"/>
      <c r="DI205" s="210"/>
      <c r="DJ205" s="210"/>
      <c r="DK205" s="210"/>
      <c r="DL205" s="210"/>
      <c r="DM205" s="210"/>
      <c r="DN205" s="210"/>
      <c r="DO205" s="210"/>
      <c r="DP205" s="210"/>
      <c r="DQ205" s="210"/>
      <c r="DR205" s="210"/>
      <c r="DS205" s="210"/>
      <c r="DT205" s="210"/>
      <c r="DU205" s="210"/>
      <c r="DV205" s="210"/>
      <c r="DW205" s="210"/>
      <c r="DX205" s="210"/>
      <c r="DY205" s="210"/>
      <c r="DZ205" s="210"/>
      <c r="EA205" s="210"/>
      <c r="EB205" s="210"/>
      <c r="EC205" s="210"/>
      <c r="ED205" s="210"/>
      <c r="EE205" s="210"/>
      <c r="EF205" s="210"/>
      <c r="EG205" s="210"/>
      <c r="EH205" s="210"/>
      <c r="EI205" s="210"/>
      <c r="EJ205" s="210"/>
      <c r="EK205" s="210"/>
      <c r="EL205" s="210"/>
      <c r="EM205" s="210"/>
      <c r="EN205" s="210"/>
      <c r="EO205" s="210"/>
      <c r="EP205" s="210"/>
      <c r="EQ205" s="210"/>
      <c r="ER205" s="210"/>
      <c r="ES205" s="210"/>
      <c r="ET205" s="210"/>
      <c r="EU205" s="210"/>
      <c r="EV205" s="210"/>
      <c r="EW205" s="210"/>
      <c r="EX205" s="210"/>
      <c r="EY205" s="210"/>
      <c r="EZ205" s="210"/>
      <c r="FA205" s="210"/>
      <c r="FB205" s="210"/>
      <c r="FC205" s="210"/>
      <c r="FD205" s="210"/>
      <c r="FE205" s="210"/>
      <c r="FF205" s="210"/>
      <c r="FG205" s="210"/>
      <c r="FH205" s="210"/>
      <c r="FI205" s="210"/>
      <c r="FJ205" s="210"/>
      <c r="FK205" s="210"/>
      <c r="FL205" s="210"/>
      <c r="FM205" s="210"/>
      <c r="FN205" s="210"/>
      <c r="FO205" s="210"/>
      <c r="FP205" s="210"/>
      <c r="FQ205" s="210"/>
      <c r="FR205" s="210"/>
      <c r="FS205" s="210"/>
      <c r="FT205" s="210"/>
      <c r="FU205" s="210"/>
      <c r="FV205" s="210"/>
      <c r="FW205" s="210"/>
      <c r="FX205" s="210"/>
      <c r="FY205" s="210"/>
      <c r="FZ205" s="210"/>
      <c r="GA205" s="210"/>
      <c r="GB205" s="210"/>
    </row>
    <row r="206" s="47" customFormat="true" ht="16.5" hidden="false" customHeight="true" outlineLevel="0" collapsed="false">
      <c r="A206" s="42" t="s">
        <v>313</v>
      </c>
      <c r="B206" s="42"/>
      <c r="C206" s="53" t="s">
        <v>314</v>
      </c>
      <c r="D206" s="53"/>
      <c r="E206" s="53"/>
      <c r="F206" s="53"/>
      <c r="G206" s="53"/>
      <c r="H206" s="207" t="s">
        <v>30</v>
      </c>
      <c r="I206" s="329" t="s">
        <v>715</v>
      </c>
      <c r="J206" s="386" t="s">
        <v>715</v>
      </c>
      <c r="K206" s="386" t="s">
        <v>715</v>
      </c>
      <c r="L206" s="386" t="s">
        <v>715</v>
      </c>
      <c r="M206" s="386" t="s">
        <v>715</v>
      </c>
      <c r="N206" s="386" t="s">
        <v>715</v>
      </c>
      <c r="O206" s="386" t="s">
        <v>715</v>
      </c>
      <c r="P206" s="386" t="s">
        <v>715</v>
      </c>
      <c r="Q206" s="386" t="s">
        <v>715</v>
      </c>
      <c r="R206" s="386" t="s">
        <v>715</v>
      </c>
      <c r="S206" s="333" t="s">
        <v>715</v>
      </c>
      <c r="T206" s="387"/>
      <c r="U206" s="388"/>
      <c r="V206" s="190" t="str">
        <f aca="false">C206</f>
        <v>по использованию средств бюджетов бюджетной системы Российской Федерации всего, в том числе:</v>
      </c>
      <c r="AA206" s="210"/>
      <c r="AB206" s="210"/>
      <c r="AC206" s="210"/>
      <c r="AD206" s="210"/>
      <c r="AE206" s="210"/>
      <c r="AF206" s="210"/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  <c r="BI206" s="210"/>
      <c r="BJ206" s="210"/>
      <c r="BK206" s="210"/>
      <c r="BL206" s="210"/>
      <c r="BM206" s="210"/>
      <c r="BN206" s="210"/>
      <c r="BO206" s="210"/>
      <c r="BP206" s="210"/>
      <c r="BQ206" s="210"/>
      <c r="BR206" s="210"/>
      <c r="BS206" s="210"/>
      <c r="BT206" s="210"/>
      <c r="BU206" s="210"/>
      <c r="BV206" s="210"/>
      <c r="BW206" s="210"/>
      <c r="BX206" s="210"/>
      <c r="BY206" s="210"/>
      <c r="BZ206" s="210"/>
      <c r="CA206" s="210"/>
      <c r="CB206" s="210"/>
      <c r="CC206" s="210"/>
      <c r="CD206" s="210"/>
      <c r="CE206" s="210"/>
      <c r="CF206" s="210"/>
      <c r="CG206" s="210"/>
      <c r="CH206" s="210"/>
      <c r="CI206" s="210"/>
      <c r="CJ206" s="210"/>
      <c r="CK206" s="210"/>
      <c r="CL206" s="210"/>
      <c r="CM206" s="210"/>
      <c r="CN206" s="210"/>
      <c r="CO206" s="210"/>
      <c r="CP206" s="210"/>
      <c r="CQ206" s="210"/>
      <c r="CR206" s="210"/>
      <c r="CS206" s="210"/>
      <c r="CT206" s="210"/>
      <c r="CU206" s="210"/>
      <c r="CV206" s="210"/>
      <c r="CW206" s="210"/>
      <c r="CX206" s="210"/>
      <c r="CY206" s="210"/>
      <c r="CZ206" s="210"/>
      <c r="DA206" s="210"/>
      <c r="DB206" s="210"/>
      <c r="DC206" s="210"/>
      <c r="DD206" s="210"/>
      <c r="DE206" s="210"/>
      <c r="DF206" s="210"/>
      <c r="DG206" s="210"/>
      <c r="DH206" s="210"/>
      <c r="DI206" s="210"/>
      <c r="DJ206" s="210"/>
      <c r="DK206" s="210"/>
      <c r="DL206" s="210"/>
      <c r="DM206" s="210"/>
      <c r="DN206" s="210"/>
      <c r="DO206" s="210"/>
      <c r="DP206" s="210"/>
      <c r="DQ206" s="210"/>
      <c r="DR206" s="210"/>
      <c r="DS206" s="210"/>
      <c r="DT206" s="210"/>
      <c r="DU206" s="210"/>
      <c r="DV206" s="210"/>
      <c r="DW206" s="210"/>
      <c r="DX206" s="210"/>
      <c r="DY206" s="210"/>
      <c r="DZ206" s="210"/>
      <c r="EA206" s="210"/>
      <c r="EB206" s="210"/>
      <c r="EC206" s="210"/>
      <c r="ED206" s="210"/>
      <c r="EE206" s="210"/>
      <c r="EF206" s="210"/>
      <c r="EG206" s="210"/>
      <c r="EH206" s="210"/>
      <c r="EI206" s="210"/>
      <c r="EJ206" s="210"/>
      <c r="EK206" s="210"/>
      <c r="EL206" s="210"/>
      <c r="EM206" s="210"/>
      <c r="EN206" s="210"/>
      <c r="EO206" s="210"/>
      <c r="EP206" s="210"/>
      <c r="EQ206" s="210"/>
      <c r="ER206" s="210"/>
      <c r="ES206" s="210"/>
      <c r="ET206" s="210"/>
      <c r="EU206" s="210"/>
      <c r="EV206" s="210"/>
      <c r="EW206" s="210"/>
      <c r="EX206" s="210"/>
      <c r="EY206" s="210"/>
      <c r="EZ206" s="210"/>
      <c r="FA206" s="210"/>
      <c r="FB206" s="210"/>
      <c r="FC206" s="210"/>
      <c r="FD206" s="210"/>
      <c r="FE206" s="210"/>
      <c r="FF206" s="210"/>
      <c r="FG206" s="210"/>
      <c r="FH206" s="210"/>
      <c r="FI206" s="210"/>
      <c r="FJ206" s="210"/>
      <c r="FK206" s="210"/>
      <c r="FL206" s="210"/>
      <c r="FM206" s="210"/>
      <c r="FN206" s="210"/>
      <c r="FO206" s="210"/>
      <c r="FP206" s="210"/>
      <c r="FQ206" s="210"/>
      <c r="FR206" s="210"/>
      <c r="FS206" s="210"/>
      <c r="FT206" s="210"/>
      <c r="FU206" s="210"/>
      <c r="FV206" s="210"/>
      <c r="FW206" s="210"/>
      <c r="FX206" s="210"/>
      <c r="FY206" s="210"/>
      <c r="FZ206" s="210"/>
      <c r="GA206" s="210"/>
      <c r="GB206" s="210"/>
    </row>
    <row r="207" s="47" customFormat="true" ht="8.1" hidden="false" customHeight="true" outlineLevel="0" collapsed="false">
      <c r="A207" s="42" t="s">
        <v>315</v>
      </c>
      <c r="B207" s="42"/>
      <c r="C207" s="67" t="s">
        <v>316</v>
      </c>
      <c r="D207" s="67"/>
      <c r="E207" s="67"/>
      <c r="F207" s="67"/>
      <c r="G207" s="67"/>
      <c r="H207" s="207" t="s">
        <v>30</v>
      </c>
      <c r="I207" s="329" t="s">
        <v>715</v>
      </c>
      <c r="J207" s="386" t="s">
        <v>715</v>
      </c>
      <c r="K207" s="386" t="s">
        <v>715</v>
      </c>
      <c r="L207" s="386" t="s">
        <v>715</v>
      </c>
      <c r="M207" s="386" t="s">
        <v>715</v>
      </c>
      <c r="N207" s="386" t="s">
        <v>715</v>
      </c>
      <c r="O207" s="386" t="s">
        <v>715</v>
      </c>
      <c r="P207" s="386" t="s">
        <v>715</v>
      </c>
      <c r="Q207" s="386" t="s">
        <v>715</v>
      </c>
      <c r="R207" s="386" t="s">
        <v>715</v>
      </c>
      <c r="S207" s="333" t="s">
        <v>715</v>
      </c>
      <c r="T207" s="387"/>
      <c r="U207" s="388"/>
      <c r="V207" s="190" t="str">
        <f aca="false">C207</f>
        <v>средства федерального бюджета</v>
      </c>
      <c r="AA207" s="210"/>
      <c r="AB207" s="210"/>
      <c r="AC207" s="210"/>
      <c r="AD207" s="210"/>
      <c r="AE207" s="210"/>
      <c r="AF207" s="210"/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  <c r="BI207" s="210"/>
      <c r="BJ207" s="210"/>
      <c r="BK207" s="210"/>
      <c r="BL207" s="210"/>
      <c r="BM207" s="210"/>
      <c r="BN207" s="210"/>
      <c r="BO207" s="210"/>
      <c r="BP207" s="210"/>
      <c r="BQ207" s="210"/>
      <c r="BR207" s="210"/>
      <c r="BS207" s="210"/>
      <c r="BT207" s="210"/>
      <c r="BU207" s="210"/>
      <c r="BV207" s="210"/>
      <c r="BW207" s="210"/>
      <c r="BX207" s="210"/>
      <c r="BY207" s="210"/>
      <c r="BZ207" s="210"/>
      <c r="CA207" s="210"/>
      <c r="CB207" s="210"/>
      <c r="CC207" s="210"/>
      <c r="CD207" s="210"/>
      <c r="CE207" s="210"/>
      <c r="CF207" s="210"/>
      <c r="CG207" s="210"/>
      <c r="CH207" s="210"/>
      <c r="CI207" s="210"/>
      <c r="CJ207" s="210"/>
      <c r="CK207" s="210"/>
      <c r="CL207" s="210"/>
      <c r="CM207" s="210"/>
      <c r="CN207" s="210"/>
      <c r="CO207" s="210"/>
      <c r="CP207" s="210"/>
      <c r="CQ207" s="210"/>
      <c r="CR207" s="210"/>
      <c r="CS207" s="210"/>
      <c r="CT207" s="210"/>
      <c r="CU207" s="210"/>
      <c r="CV207" s="210"/>
      <c r="CW207" s="210"/>
      <c r="CX207" s="210"/>
      <c r="CY207" s="210"/>
      <c r="CZ207" s="210"/>
      <c r="DA207" s="210"/>
      <c r="DB207" s="210"/>
      <c r="DC207" s="210"/>
      <c r="DD207" s="210"/>
      <c r="DE207" s="210"/>
      <c r="DF207" s="210"/>
      <c r="DG207" s="210"/>
      <c r="DH207" s="210"/>
      <c r="DI207" s="210"/>
      <c r="DJ207" s="210"/>
      <c r="DK207" s="210"/>
      <c r="DL207" s="210"/>
      <c r="DM207" s="210"/>
      <c r="DN207" s="210"/>
      <c r="DO207" s="210"/>
      <c r="DP207" s="210"/>
      <c r="DQ207" s="210"/>
      <c r="DR207" s="210"/>
      <c r="DS207" s="210"/>
      <c r="DT207" s="210"/>
      <c r="DU207" s="210"/>
      <c r="DV207" s="210"/>
      <c r="DW207" s="210"/>
      <c r="DX207" s="210"/>
      <c r="DY207" s="210"/>
      <c r="DZ207" s="210"/>
      <c r="EA207" s="210"/>
      <c r="EB207" s="210"/>
      <c r="EC207" s="210"/>
      <c r="ED207" s="210"/>
      <c r="EE207" s="210"/>
      <c r="EF207" s="210"/>
      <c r="EG207" s="210"/>
      <c r="EH207" s="210"/>
      <c r="EI207" s="210"/>
      <c r="EJ207" s="210"/>
      <c r="EK207" s="210"/>
      <c r="EL207" s="210"/>
      <c r="EM207" s="210"/>
      <c r="EN207" s="210"/>
      <c r="EO207" s="210"/>
      <c r="EP207" s="210"/>
      <c r="EQ207" s="210"/>
      <c r="ER207" s="210"/>
      <c r="ES207" s="210"/>
      <c r="ET207" s="210"/>
      <c r="EU207" s="210"/>
      <c r="EV207" s="210"/>
      <c r="EW207" s="210"/>
      <c r="EX207" s="210"/>
      <c r="EY207" s="210"/>
      <c r="EZ207" s="210"/>
      <c r="FA207" s="210"/>
      <c r="FB207" s="210"/>
      <c r="FC207" s="210"/>
      <c r="FD207" s="210"/>
      <c r="FE207" s="210"/>
      <c r="FF207" s="210"/>
      <c r="FG207" s="210"/>
      <c r="FH207" s="210"/>
      <c r="FI207" s="210"/>
      <c r="FJ207" s="210"/>
      <c r="FK207" s="210"/>
      <c r="FL207" s="210"/>
      <c r="FM207" s="210"/>
      <c r="FN207" s="210"/>
      <c r="FO207" s="210"/>
      <c r="FP207" s="210"/>
      <c r="FQ207" s="210"/>
      <c r="FR207" s="210"/>
      <c r="FS207" s="210"/>
      <c r="FT207" s="210"/>
      <c r="FU207" s="210"/>
      <c r="FV207" s="210"/>
      <c r="FW207" s="210"/>
      <c r="FX207" s="210"/>
      <c r="FY207" s="210"/>
      <c r="FZ207" s="210"/>
      <c r="GA207" s="210"/>
      <c r="GB207" s="210"/>
    </row>
    <row r="208" s="47" customFormat="true" ht="8.1" hidden="false" customHeight="true" outlineLevel="0" collapsed="false">
      <c r="A208" s="42" t="s">
        <v>317</v>
      </c>
      <c r="B208" s="42"/>
      <c r="C208" s="67" t="s">
        <v>318</v>
      </c>
      <c r="D208" s="67"/>
      <c r="E208" s="67"/>
      <c r="F208" s="67"/>
      <c r="G208" s="67"/>
      <c r="H208" s="207" t="s">
        <v>30</v>
      </c>
      <c r="I208" s="329" t="s">
        <v>715</v>
      </c>
      <c r="J208" s="386" t="s">
        <v>715</v>
      </c>
      <c r="K208" s="386" t="s">
        <v>715</v>
      </c>
      <c r="L208" s="386" t="s">
        <v>715</v>
      </c>
      <c r="M208" s="386" t="s">
        <v>715</v>
      </c>
      <c r="N208" s="386" t="s">
        <v>715</v>
      </c>
      <c r="O208" s="386" t="s">
        <v>715</v>
      </c>
      <c r="P208" s="386" t="s">
        <v>715</v>
      </c>
      <c r="Q208" s="386" t="s">
        <v>715</v>
      </c>
      <c r="R208" s="386" t="s">
        <v>715</v>
      </c>
      <c r="S208" s="333" t="s">
        <v>715</v>
      </c>
      <c r="T208" s="387"/>
      <c r="U208" s="388"/>
      <c r="V208" s="190" t="str">
        <f aca="false">C208</f>
        <v>средства консолидированного бюджета субъекта Российской Федерации</v>
      </c>
      <c r="AA208" s="210"/>
      <c r="AB208" s="210"/>
      <c r="AC208" s="210"/>
      <c r="AD208" s="210"/>
      <c r="AE208" s="210"/>
      <c r="AF208" s="210"/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  <c r="BI208" s="210"/>
      <c r="BJ208" s="210"/>
      <c r="BK208" s="210"/>
      <c r="BL208" s="210"/>
      <c r="BM208" s="210"/>
      <c r="BN208" s="210"/>
      <c r="BO208" s="210"/>
      <c r="BP208" s="210"/>
      <c r="BQ208" s="210"/>
      <c r="BR208" s="210"/>
      <c r="BS208" s="210"/>
      <c r="BT208" s="210"/>
      <c r="BU208" s="210"/>
      <c r="BV208" s="210"/>
      <c r="BW208" s="210"/>
      <c r="BX208" s="210"/>
      <c r="BY208" s="210"/>
      <c r="BZ208" s="210"/>
      <c r="CA208" s="210"/>
      <c r="CB208" s="210"/>
      <c r="CC208" s="210"/>
      <c r="CD208" s="210"/>
      <c r="CE208" s="210"/>
      <c r="CF208" s="210"/>
      <c r="CG208" s="210"/>
      <c r="CH208" s="210"/>
      <c r="CI208" s="210"/>
      <c r="CJ208" s="210"/>
      <c r="CK208" s="210"/>
      <c r="CL208" s="210"/>
      <c r="CM208" s="210"/>
      <c r="CN208" s="210"/>
      <c r="CO208" s="210"/>
      <c r="CP208" s="210"/>
      <c r="CQ208" s="210"/>
      <c r="CR208" s="210"/>
      <c r="CS208" s="210"/>
      <c r="CT208" s="210"/>
      <c r="CU208" s="210"/>
      <c r="CV208" s="210"/>
      <c r="CW208" s="210"/>
      <c r="CX208" s="210"/>
      <c r="CY208" s="210"/>
      <c r="CZ208" s="210"/>
      <c r="DA208" s="210"/>
      <c r="DB208" s="210"/>
      <c r="DC208" s="210"/>
      <c r="DD208" s="210"/>
      <c r="DE208" s="210"/>
      <c r="DF208" s="210"/>
      <c r="DG208" s="210"/>
      <c r="DH208" s="210"/>
      <c r="DI208" s="210"/>
      <c r="DJ208" s="210"/>
      <c r="DK208" s="210"/>
      <c r="DL208" s="210"/>
      <c r="DM208" s="210"/>
      <c r="DN208" s="210"/>
      <c r="DO208" s="210"/>
      <c r="DP208" s="210"/>
      <c r="DQ208" s="210"/>
      <c r="DR208" s="210"/>
      <c r="DS208" s="210"/>
      <c r="DT208" s="210"/>
      <c r="DU208" s="210"/>
      <c r="DV208" s="210"/>
      <c r="DW208" s="210"/>
      <c r="DX208" s="210"/>
      <c r="DY208" s="210"/>
      <c r="DZ208" s="210"/>
      <c r="EA208" s="210"/>
      <c r="EB208" s="210"/>
      <c r="EC208" s="210"/>
      <c r="ED208" s="210"/>
      <c r="EE208" s="210"/>
      <c r="EF208" s="210"/>
      <c r="EG208" s="210"/>
      <c r="EH208" s="210"/>
      <c r="EI208" s="210"/>
      <c r="EJ208" s="210"/>
      <c r="EK208" s="210"/>
      <c r="EL208" s="210"/>
      <c r="EM208" s="210"/>
      <c r="EN208" s="210"/>
      <c r="EO208" s="210"/>
      <c r="EP208" s="210"/>
      <c r="EQ208" s="210"/>
      <c r="ER208" s="210"/>
      <c r="ES208" s="210"/>
      <c r="ET208" s="210"/>
      <c r="EU208" s="210"/>
      <c r="EV208" s="210"/>
      <c r="EW208" s="210"/>
      <c r="EX208" s="210"/>
      <c r="EY208" s="210"/>
      <c r="EZ208" s="210"/>
      <c r="FA208" s="210"/>
      <c r="FB208" s="210"/>
      <c r="FC208" s="210"/>
      <c r="FD208" s="210"/>
      <c r="FE208" s="210"/>
      <c r="FF208" s="210"/>
      <c r="FG208" s="210"/>
      <c r="FH208" s="210"/>
      <c r="FI208" s="210"/>
      <c r="FJ208" s="210"/>
      <c r="FK208" s="210"/>
      <c r="FL208" s="210"/>
      <c r="FM208" s="210"/>
      <c r="FN208" s="210"/>
      <c r="FO208" s="210"/>
      <c r="FP208" s="210"/>
      <c r="FQ208" s="210"/>
      <c r="FR208" s="210"/>
      <c r="FS208" s="210"/>
      <c r="FT208" s="210"/>
      <c r="FU208" s="210"/>
      <c r="FV208" s="210"/>
      <c r="FW208" s="210"/>
      <c r="FX208" s="210"/>
      <c r="FY208" s="210"/>
      <c r="FZ208" s="210"/>
      <c r="GA208" s="210"/>
      <c r="GB208" s="210"/>
    </row>
    <row r="209" s="47" customFormat="true" ht="8.1" hidden="false" customHeight="true" outlineLevel="0" collapsed="false">
      <c r="A209" s="42" t="s">
        <v>319</v>
      </c>
      <c r="B209" s="42"/>
      <c r="C209" s="43" t="s">
        <v>320</v>
      </c>
      <c r="D209" s="43"/>
      <c r="E209" s="43"/>
      <c r="F209" s="43"/>
      <c r="G209" s="43"/>
      <c r="H209" s="207" t="s">
        <v>30</v>
      </c>
      <c r="I209" s="329" t="n">
        <f aca="false">17.025-I204</f>
        <v>16.647</v>
      </c>
      <c r="J209" s="386" t="n">
        <f aca="false">26.688-J204</f>
        <v>26.468</v>
      </c>
      <c r="K209" s="386" t="n">
        <v>28.295</v>
      </c>
      <c r="L209" s="386" t="n">
        <v>0</v>
      </c>
      <c r="M209" s="386" t="n">
        <f aca="false">M69</f>
        <v>10.331</v>
      </c>
      <c r="N209" s="386" t="n">
        <f aca="false">N69</f>
        <v>9.71497</v>
      </c>
      <c r="O209" s="386" t="n">
        <f aca="false">O69</f>
        <v>9.71497</v>
      </c>
      <c r="P209" s="386" t="n">
        <f aca="false">P69</f>
        <v>10.288</v>
      </c>
      <c r="Q209" s="386" t="n">
        <f aca="false">Q69</f>
        <v>10.288</v>
      </c>
      <c r="R209" s="386" t="n">
        <f aca="false">L209+N209+P209+T209+U209</f>
        <v>20.00297</v>
      </c>
      <c r="S209" s="333" t="n">
        <f aca="false">J209+K209+M209+O209+Q209</f>
        <v>85.09697</v>
      </c>
      <c r="T209" s="387"/>
      <c r="U209" s="388"/>
      <c r="V209" s="190" t="str">
        <f aca="false">C209</f>
        <v>Прочие поступления по инвестиционным операциям</v>
      </c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  <c r="BI209" s="210"/>
      <c r="BJ209" s="210"/>
      <c r="BK209" s="210"/>
      <c r="BL209" s="210"/>
      <c r="BM209" s="210"/>
      <c r="BN209" s="210"/>
      <c r="BO209" s="210"/>
      <c r="BP209" s="210"/>
      <c r="BQ209" s="210"/>
      <c r="BR209" s="210"/>
      <c r="BS209" s="210"/>
      <c r="BT209" s="210"/>
      <c r="BU209" s="210"/>
      <c r="BV209" s="210"/>
      <c r="BW209" s="210"/>
      <c r="BX209" s="210"/>
      <c r="BY209" s="210"/>
      <c r="BZ209" s="210"/>
      <c r="CA209" s="210"/>
      <c r="CB209" s="210"/>
      <c r="CC209" s="210"/>
      <c r="CD209" s="210"/>
      <c r="CE209" s="210"/>
      <c r="CF209" s="210"/>
      <c r="CG209" s="210"/>
      <c r="CH209" s="210"/>
      <c r="CI209" s="210"/>
      <c r="CJ209" s="210"/>
      <c r="CK209" s="210"/>
      <c r="CL209" s="210"/>
      <c r="CM209" s="210"/>
      <c r="CN209" s="210"/>
      <c r="CO209" s="210"/>
      <c r="CP209" s="210"/>
      <c r="CQ209" s="210"/>
      <c r="CR209" s="210"/>
      <c r="CS209" s="210"/>
      <c r="CT209" s="210"/>
      <c r="CU209" s="210"/>
      <c r="CV209" s="210"/>
      <c r="CW209" s="210"/>
      <c r="CX209" s="210"/>
      <c r="CY209" s="210"/>
      <c r="CZ209" s="210"/>
      <c r="DA209" s="210"/>
      <c r="DB209" s="210"/>
      <c r="DC209" s="210"/>
      <c r="DD209" s="210"/>
      <c r="DE209" s="210"/>
      <c r="DF209" s="210"/>
      <c r="DG209" s="210"/>
      <c r="DH209" s="210"/>
      <c r="DI209" s="210"/>
      <c r="DJ209" s="210"/>
      <c r="DK209" s="210"/>
      <c r="DL209" s="210"/>
      <c r="DM209" s="210"/>
      <c r="DN209" s="210"/>
      <c r="DO209" s="210"/>
      <c r="DP209" s="210"/>
      <c r="DQ209" s="210"/>
      <c r="DR209" s="210"/>
      <c r="DS209" s="210"/>
      <c r="DT209" s="210"/>
      <c r="DU209" s="210"/>
      <c r="DV209" s="210"/>
      <c r="DW209" s="210"/>
      <c r="DX209" s="210"/>
      <c r="DY209" s="210"/>
      <c r="DZ209" s="210"/>
      <c r="EA209" s="210"/>
      <c r="EB209" s="210"/>
      <c r="EC209" s="210"/>
      <c r="ED209" s="210"/>
      <c r="EE209" s="210"/>
      <c r="EF209" s="210"/>
      <c r="EG209" s="210"/>
      <c r="EH209" s="210"/>
      <c r="EI209" s="210"/>
      <c r="EJ209" s="210"/>
      <c r="EK209" s="210"/>
      <c r="EL209" s="210"/>
      <c r="EM209" s="210"/>
      <c r="EN209" s="210"/>
      <c r="EO209" s="210"/>
      <c r="EP209" s="210"/>
      <c r="EQ209" s="210"/>
      <c r="ER209" s="210"/>
      <c r="ES209" s="210"/>
      <c r="ET209" s="210"/>
      <c r="EU209" s="210"/>
      <c r="EV209" s="210"/>
      <c r="EW209" s="210"/>
      <c r="EX209" s="210"/>
      <c r="EY209" s="210"/>
      <c r="EZ209" s="210"/>
      <c r="FA209" s="210"/>
      <c r="FB209" s="210"/>
      <c r="FC209" s="210"/>
      <c r="FD209" s="210"/>
      <c r="FE209" s="210"/>
      <c r="FF209" s="210"/>
      <c r="FG209" s="210"/>
      <c r="FH209" s="210"/>
      <c r="FI209" s="210"/>
      <c r="FJ209" s="210"/>
      <c r="FK209" s="210"/>
      <c r="FL209" s="210"/>
      <c r="FM209" s="210"/>
      <c r="FN209" s="210"/>
      <c r="FO209" s="210"/>
      <c r="FP209" s="210"/>
      <c r="FQ209" s="210"/>
      <c r="FR209" s="210"/>
      <c r="FS209" s="210"/>
      <c r="FT209" s="210"/>
      <c r="FU209" s="210"/>
      <c r="FV209" s="210"/>
      <c r="FW209" s="210"/>
      <c r="FX209" s="210"/>
      <c r="FY209" s="210"/>
      <c r="FZ209" s="210"/>
      <c r="GA209" s="210"/>
      <c r="GB209" s="210"/>
    </row>
    <row r="210" s="385" customFormat="true" ht="9.75" hidden="false" customHeight="true" outlineLevel="0" collapsed="false">
      <c r="A210" s="391" t="s">
        <v>321</v>
      </c>
      <c r="B210" s="391"/>
      <c r="C210" s="392" t="s">
        <v>322</v>
      </c>
      <c r="D210" s="392"/>
      <c r="E210" s="392"/>
      <c r="F210" s="392"/>
      <c r="G210" s="392"/>
      <c r="H210" s="379" t="s">
        <v>30</v>
      </c>
      <c r="I210" s="393" t="n">
        <f aca="false">I211+I218+I219+I220</f>
        <v>8.526</v>
      </c>
      <c r="J210" s="394" t="n">
        <f aca="false">J211+J218+J219+J220</f>
        <v>35.565</v>
      </c>
      <c r="K210" s="394" t="n">
        <f aca="false">K211+K218+K219+K220</f>
        <v>33.529</v>
      </c>
      <c r="L210" s="394" t="n">
        <v>0</v>
      </c>
      <c r="M210" s="394" t="n">
        <v>8.916732</v>
      </c>
      <c r="N210" s="394" t="n">
        <f aca="false">N211+N218+N219+N220</f>
        <v>24.95714</v>
      </c>
      <c r="O210" s="394" t="n">
        <f aca="false">O211+O218+O219+O220</f>
        <v>24.95714</v>
      </c>
      <c r="P210" s="394" t="n">
        <f aca="false">P211+P218+P219+P220</f>
        <v>26.55953</v>
      </c>
      <c r="Q210" s="394" t="n">
        <f aca="false">Q211+Q218+Q219+Q220</f>
        <v>25.4502</v>
      </c>
      <c r="R210" s="398" t="n">
        <f aca="false">L210+N210+P210+T210+U210</f>
        <v>51.51667</v>
      </c>
      <c r="S210" s="399" t="n">
        <f aca="false">J210+K210+M210+O210+Q210</f>
        <v>128.418072</v>
      </c>
      <c r="T210" s="395" t="n">
        <f aca="false">T211+T218+T219+T220</f>
        <v>0</v>
      </c>
      <c r="U210" s="394" t="n">
        <f aca="false">U211+U218+U219+U220</f>
        <v>0</v>
      </c>
      <c r="V210" s="190" t="str">
        <f aca="false">C210</f>
        <v>Платежи по инвестиционным операциям всего, в том числе:</v>
      </c>
      <c r="AA210" s="203"/>
      <c r="AB210" s="203"/>
      <c r="AC210" s="203"/>
      <c r="AD210" s="203"/>
      <c r="AE210" s="203"/>
      <c r="AF210" s="203"/>
      <c r="AG210" s="203"/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  <c r="BI210" s="203"/>
      <c r="BJ210" s="203"/>
      <c r="BK210" s="203"/>
      <c r="BL210" s="203"/>
      <c r="BM210" s="203"/>
      <c r="BN210" s="203"/>
      <c r="BO210" s="203"/>
      <c r="BP210" s="203"/>
      <c r="BQ210" s="203"/>
      <c r="BR210" s="203"/>
      <c r="BS210" s="203"/>
      <c r="BT210" s="203"/>
      <c r="BU210" s="203"/>
      <c r="BV210" s="203"/>
      <c r="BW210" s="203"/>
      <c r="BX210" s="203"/>
      <c r="BY210" s="203"/>
      <c r="BZ210" s="203"/>
      <c r="CA210" s="203"/>
      <c r="CB210" s="203"/>
      <c r="CC210" s="203"/>
      <c r="CD210" s="203"/>
      <c r="CE210" s="203"/>
      <c r="CF210" s="203"/>
      <c r="CG210" s="203"/>
      <c r="CH210" s="203"/>
      <c r="CI210" s="203"/>
      <c r="CJ210" s="203"/>
      <c r="CK210" s="203"/>
      <c r="CL210" s="203"/>
      <c r="CM210" s="203"/>
      <c r="CN210" s="203"/>
      <c r="CO210" s="203"/>
      <c r="CP210" s="203"/>
      <c r="CQ210" s="203"/>
      <c r="CR210" s="203"/>
      <c r="CS210" s="203"/>
      <c r="CT210" s="203"/>
      <c r="CU210" s="203"/>
      <c r="CV210" s="203"/>
      <c r="CW210" s="203"/>
      <c r="CX210" s="203"/>
      <c r="CY210" s="203"/>
      <c r="CZ210" s="203"/>
      <c r="DA210" s="203"/>
      <c r="DB210" s="203"/>
      <c r="DC210" s="203"/>
      <c r="DD210" s="203"/>
      <c r="DE210" s="203"/>
      <c r="DF210" s="203"/>
      <c r="DG210" s="203"/>
      <c r="DH210" s="203"/>
      <c r="DI210" s="203"/>
      <c r="DJ210" s="203"/>
      <c r="DK210" s="203"/>
      <c r="DL210" s="203"/>
      <c r="DM210" s="203"/>
      <c r="DN210" s="203"/>
      <c r="DO210" s="203"/>
      <c r="DP210" s="203"/>
      <c r="DQ210" s="203"/>
      <c r="DR210" s="203"/>
      <c r="DS210" s="203"/>
      <c r="DT210" s="203"/>
      <c r="DU210" s="203"/>
      <c r="DV210" s="203"/>
      <c r="DW210" s="203"/>
      <c r="DX210" s="203"/>
      <c r="DY210" s="203"/>
      <c r="DZ210" s="203"/>
      <c r="EA210" s="203"/>
      <c r="EB210" s="203"/>
      <c r="EC210" s="203"/>
      <c r="ED210" s="203"/>
      <c r="EE210" s="203"/>
      <c r="EF210" s="203"/>
      <c r="EG210" s="203"/>
      <c r="EH210" s="203"/>
      <c r="EI210" s="203"/>
      <c r="EJ210" s="203"/>
      <c r="EK210" s="203"/>
      <c r="EL210" s="203"/>
      <c r="EM210" s="203"/>
      <c r="EN210" s="203"/>
      <c r="EO210" s="203"/>
      <c r="EP210" s="203"/>
      <c r="EQ210" s="203"/>
      <c r="ER210" s="203"/>
      <c r="ES210" s="203"/>
      <c r="ET210" s="203"/>
      <c r="EU210" s="203"/>
      <c r="EV210" s="203"/>
      <c r="EW210" s="203"/>
      <c r="EX210" s="203"/>
      <c r="EY210" s="203"/>
      <c r="EZ210" s="203"/>
      <c r="FA210" s="203"/>
      <c r="FB210" s="203"/>
      <c r="FC210" s="203"/>
      <c r="FD210" s="203"/>
      <c r="FE210" s="203"/>
      <c r="FF210" s="203"/>
      <c r="FG210" s="203"/>
      <c r="FH210" s="203"/>
      <c r="FI210" s="203"/>
      <c r="FJ210" s="203"/>
      <c r="FK210" s="203"/>
      <c r="FL210" s="203"/>
      <c r="FM210" s="203"/>
      <c r="FN210" s="203"/>
      <c r="FO210" s="203"/>
      <c r="FP210" s="203"/>
      <c r="FQ210" s="203"/>
      <c r="FR210" s="203"/>
      <c r="FS210" s="203"/>
      <c r="FT210" s="203"/>
      <c r="FU210" s="203"/>
      <c r="FV210" s="203"/>
      <c r="FW210" s="203"/>
      <c r="FX210" s="203"/>
      <c r="FY210" s="203"/>
      <c r="FZ210" s="203"/>
      <c r="GA210" s="203"/>
      <c r="GB210" s="203"/>
    </row>
    <row r="211" s="66" customFormat="true" ht="8.1" hidden="false" customHeight="true" outlineLevel="0" collapsed="false">
      <c r="A211" s="61" t="s">
        <v>323</v>
      </c>
      <c r="B211" s="61"/>
      <c r="C211" s="62" t="s">
        <v>324</v>
      </c>
      <c r="D211" s="62"/>
      <c r="E211" s="62"/>
      <c r="F211" s="62"/>
      <c r="G211" s="62"/>
      <c r="H211" s="249" t="s">
        <v>30</v>
      </c>
      <c r="I211" s="389" t="n">
        <f aca="false">SUM(I212:I217)</f>
        <v>2.926</v>
      </c>
      <c r="J211" s="390" t="n">
        <f aca="false">SUM(J212:J217)</f>
        <v>2.265</v>
      </c>
      <c r="K211" s="390" t="n">
        <f aca="false">SUM(K212:K217)</f>
        <v>10.359</v>
      </c>
      <c r="L211" s="390" t="n">
        <v>0</v>
      </c>
      <c r="M211" s="390" t="n">
        <v>8.916732</v>
      </c>
      <c r="N211" s="390" t="n">
        <f aca="false">SUM(N212:N217)</f>
        <v>24.95714</v>
      </c>
      <c r="O211" s="390" t="n">
        <f aca="false">SUM(O212:O217)</f>
        <v>24.95714</v>
      </c>
      <c r="P211" s="390" t="n">
        <f aca="false">SUM(P212:P217)</f>
        <v>26.55953</v>
      </c>
      <c r="Q211" s="390" t="n">
        <f aca="false">SUM(Q212:Q217)</f>
        <v>25.4502</v>
      </c>
      <c r="R211" s="386" t="n">
        <f aca="false">L211+N211+P211+T211+U211</f>
        <v>51.51667</v>
      </c>
      <c r="S211" s="333" t="n">
        <f aca="false">J211+K211+M211+O211+Q211</f>
        <v>71.948072</v>
      </c>
      <c r="T211" s="400" t="n">
        <f aca="false">SUM(T212:T217)</f>
        <v>0</v>
      </c>
      <c r="U211" s="390" t="n">
        <f aca="false">SUM(U212:U217)</f>
        <v>0</v>
      </c>
      <c r="V211" s="190" t="str">
        <f aca="false">C211</f>
        <v>Инвестиции в основной капитал всего, в том числе:</v>
      </c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  <c r="BI211" s="210"/>
      <c r="BJ211" s="210"/>
      <c r="BK211" s="210"/>
      <c r="BL211" s="210"/>
      <c r="BM211" s="210"/>
      <c r="BN211" s="210"/>
      <c r="BO211" s="210"/>
      <c r="BP211" s="210"/>
      <c r="BQ211" s="210"/>
      <c r="BR211" s="210"/>
      <c r="BS211" s="210"/>
      <c r="BT211" s="210"/>
      <c r="BU211" s="210"/>
      <c r="BV211" s="210"/>
      <c r="BW211" s="210"/>
      <c r="BX211" s="210"/>
      <c r="BY211" s="210"/>
      <c r="BZ211" s="210"/>
      <c r="CA211" s="210"/>
      <c r="CB211" s="210"/>
      <c r="CC211" s="210"/>
      <c r="CD211" s="210"/>
      <c r="CE211" s="210"/>
      <c r="CF211" s="210"/>
      <c r="CG211" s="210"/>
      <c r="CH211" s="210"/>
      <c r="CI211" s="210"/>
      <c r="CJ211" s="210"/>
      <c r="CK211" s="210"/>
      <c r="CL211" s="210"/>
      <c r="CM211" s="210"/>
      <c r="CN211" s="210"/>
      <c r="CO211" s="210"/>
      <c r="CP211" s="210"/>
      <c r="CQ211" s="210"/>
      <c r="CR211" s="210"/>
      <c r="CS211" s="210"/>
      <c r="CT211" s="210"/>
      <c r="CU211" s="210"/>
      <c r="CV211" s="210"/>
      <c r="CW211" s="210"/>
      <c r="CX211" s="210"/>
      <c r="CY211" s="210"/>
      <c r="CZ211" s="210"/>
      <c r="DA211" s="210"/>
      <c r="DB211" s="210"/>
      <c r="DC211" s="210"/>
      <c r="DD211" s="210"/>
      <c r="DE211" s="210"/>
      <c r="DF211" s="210"/>
      <c r="DG211" s="210"/>
      <c r="DH211" s="210"/>
      <c r="DI211" s="210"/>
      <c r="DJ211" s="210"/>
      <c r="DK211" s="210"/>
      <c r="DL211" s="210"/>
      <c r="DM211" s="210"/>
      <c r="DN211" s="210"/>
      <c r="DO211" s="210"/>
      <c r="DP211" s="210"/>
      <c r="DQ211" s="210"/>
      <c r="DR211" s="210"/>
      <c r="DS211" s="210"/>
      <c r="DT211" s="210"/>
      <c r="DU211" s="210"/>
      <c r="DV211" s="210"/>
      <c r="DW211" s="210"/>
      <c r="DX211" s="210"/>
      <c r="DY211" s="210"/>
      <c r="DZ211" s="210"/>
      <c r="EA211" s="210"/>
      <c r="EB211" s="210"/>
      <c r="EC211" s="210"/>
      <c r="ED211" s="210"/>
      <c r="EE211" s="210"/>
      <c r="EF211" s="210"/>
      <c r="EG211" s="210"/>
      <c r="EH211" s="210"/>
      <c r="EI211" s="210"/>
      <c r="EJ211" s="210"/>
      <c r="EK211" s="210"/>
      <c r="EL211" s="210"/>
      <c r="EM211" s="210"/>
      <c r="EN211" s="210"/>
      <c r="EO211" s="210"/>
      <c r="EP211" s="210"/>
      <c r="EQ211" s="210"/>
      <c r="ER211" s="210"/>
      <c r="ES211" s="210"/>
      <c r="ET211" s="210"/>
      <c r="EU211" s="210"/>
      <c r="EV211" s="210"/>
      <c r="EW211" s="210"/>
      <c r="EX211" s="210"/>
      <c r="EY211" s="210"/>
      <c r="EZ211" s="210"/>
      <c r="FA211" s="210"/>
      <c r="FB211" s="210"/>
      <c r="FC211" s="210"/>
      <c r="FD211" s="210"/>
      <c r="FE211" s="210"/>
      <c r="FF211" s="210"/>
      <c r="FG211" s="210"/>
      <c r="FH211" s="210"/>
      <c r="FI211" s="210"/>
      <c r="FJ211" s="210"/>
      <c r="FK211" s="210"/>
      <c r="FL211" s="210"/>
      <c r="FM211" s="210"/>
      <c r="FN211" s="210"/>
      <c r="FO211" s="210"/>
      <c r="FP211" s="210"/>
      <c r="FQ211" s="210"/>
      <c r="FR211" s="210"/>
      <c r="FS211" s="210"/>
      <c r="FT211" s="210"/>
      <c r="FU211" s="210"/>
      <c r="FV211" s="210"/>
      <c r="FW211" s="210"/>
      <c r="FX211" s="210"/>
      <c r="FY211" s="210"/>
      <c r="FZ211" s="210"/>
      <c r="GA211" s="210"/>
      <c r="GB211" s="210"/>
    </row>
    <row r="212" s="47" customFormat="true" ht="8.1" hidden="false" customHeight="true" outlineLevel="0" collapsed="false">
      <c r="A212" s="42" t="s">
        <v>325</v>
      </c>
      <c r="B212" s="42"/>
      <c r="C212" s="53" t="s">
        <v>326</v>
      </c>
      <c r="D212" s="53"/>
      <c r="E212" s="53"/>
      <c r="F212" s="53"/>
      <c r="G212" s="53"/>
      <c r="H212" s="207" t="s">
        <v>30</v>
      </c>
      <c r="I212" s="329" t="n">
        <f aca="false">2926/1000</f>
        <v>2.926</v>
      </c>
      <c r="J212" s="386" t="n">
        <f aca="false">2265/1000</f>
        <v>2.265</v>
      </c>
      <c r="K212" s="386" t="n">
        <f aca="false">10359/1000</f>
        <v>10.359</v>
      </c>
      <c r="L212" s="386" t="n">
        <v>0</v>
      </c>
      <c r="M212" s="386" t="n">
        <v>8.851714</v>
      </c>
      <c r="N212" s="386" t="n">
        <f aca="false">11.826+3.92784+9.2033</f>
        <v>24.95714</v>
      </c>
      <c r="O212" s="386" t="n">
        <f aca="false">11.826+3.92784+9.2033</f>
        <v>24.95714</v>
      </c>
      <c r="P212" s="386" t="n">
        <v>26.55953</v>
      </c>
      <c r="Q212" s="386" t="n">
        <v>25.4502</v>
      </c>
      <c r="R212" s="386" t="n">
        <f aca="false">L212+N212+P212+T212+U212</f>
        <v>51.51667</v>
      </c>
      <c r="S212" s="333" t="n">
        <f aca="false">J212+K212+M212+O212+Q212</f>
        <v>71.883054</v>
      </c>
      <c r="T212" s="387"/>
      <c r="U212" s="388"/>
      <c r="V212" s="190" t="str">
        <f aca="false">C212</f>
        <v>техническое перевооружение и реконструкция</v>
      </c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  <c r="BI212" s="210"/>
      <c r="BJ212" s="210"/>
      <c r="BK212" s="210"/>
      <c r="BL212" s="210"/>
      <c r="BM212" s="210"/>
      <c r="BN212" s="210"/>
      <c r="BO212" s="210"/>
      <c r="BP212" s="210"/>
      <c r="BQ212" s="210"/>
      <c r="BR212" s="210"/>
      <c r="BS212" s="210"/>
      <c r="BT212" s="210"/>
      <c r="BU212" s="210"/>
      <c r="BV212" s="210"/>
      <c r="BW212" s="210"/>
      <c r="BX212" s="210"/>
      <c r="BY212" s="210"/>
      <c r="BZ212" s="210"/>
      <c r="CA212" s="210"/>
      <c r="CB212" s="210"/>
      <c r="CC212" s="210"/>
      <c r="CD212" s="210"/>
      <c r="CE212" s="210"/>
      <c r="CF212" s="210"/>
      <c r="CG212" s="210"/>
      <c r="CH212" s="210"/>
      <c r="CI212" s="210"/>
      <c r="CJ212" s="210"/>
      <c r="CK212" s="210"/>
      <c r="CL212" s="210"/>
      <c r="CM212" s="210"/>
      <c r="CN212" s="210"/>
      <c r="CO212" s="210"/>
      <c r="CP212" s="210"/>
      <c r="CQ212" s="210"/>
      <c r="CR212" s="210"/>
      <c r="CS212" s="210"/>
      <c r="CT212" s="210"/>
      <c r="CU212" s="210"/>
      <c r="CV212" s="210"/>
      <c r="CW212" s="210"/>
      <c r="CX212" s="210"/>
      <c r="CY212" s="210"/>
      <c r="CZ212" s="210"/>
      <c r="DA212" s="210"/>
      <c r="DB212" s="210"/>
      <c r="DC212" s="210"/>
      <c r="DD212" s="210"/>
      <c r="DE212" s="210"/>
      <c r="DF212" s="210"/>
      <c r="DG212" s="210"/>
      <c r="DH212" s="210"/>
      <c r="DI212" s="210"/>
      <c r="DJ212" s="210"/>
      <c r="DK212" s="210"/>
      <c r="DL212" s="210"/>
      <c r="DM212" s="210"/>
      <c r="DN212" s="210"/>
      <c r="DO212" s="210"/>
      <c r="DP212" s="210"/>
      <c r="DQ212" s="210"/>
      <c r="DR212" s="210"/>
      <c r="DS212" s="210"/>
      <c r="DT212" s="210"/>
      <c r="DU212" s="210"/>
      <c r="DV212" s="210"/>
      <c r="DW212" s="210"/>
      <c r="DX212" s="210"/>
      <c r="DY212" s="210"/>
      <c r="DZ212" s="210"/>
      <c r="EA212" s="210"/>
      <c r="EB212" s="210"/>
      <c r="EC212" s="210"/>
      <c r="ED212" s="210"/>
      <c r="EE212" s="210"/>
      <c r="EF212" s="210"/>
      <c r="EG212" s="210"/>
      <c r="EH212" s="210"/>
      <c r="EI212" s="210"/>
      <c r="EJ212" s="210"/>
      <c r="EK212" s="210"/>
      <c r="EL212" s="210"/>
      <c r="EM212" s="210"/>
      <c r="EN212" s="210"/>
      <c r="EO212" s="210"/>
      <c r="EP212" s="210"/>
      <c r="EQ212" s="210"/>
      <c r="ER212" s="210"/>
      <c r="ES212" s="210"/>
      <c r="ET212" s="210"/>
      <c r="EU212" s="210"/>
      <c r="EV212" s="210"/>
      <c r="EW212" s="210"/>
      <c r="EX212" s="210"/>
      <c r="EY212" s="210"/>
      <c r="EZ212" s="210"/>
      <c r="FA212" s="210"/>
      <c r="FB212" s="210"/>
      <c r="FC212" s="210"/>
      <c r="FD212" s="210"/>
      <c r="FE212" s="210"/>
      <c r="FF212" s="210"/>
      <c r="FG212" s="210"/>
      <c r="FH212" s="210"/>
      <c r="FI212" s="210"/>
      <c r="FJ212" s="210"/>
      <c r="FK212" s="210"/>
      <c r="FL212" s="210"/>
      <c r="FM212" s="210"/>
      <c r="FN212" s="210"/>
      <c r="FO212" s="210"/>
      <c r="FP212" s="210"/>
      <c r="FQ212" s="210"/>
      <c r="FR212" s="210"/>
      <c r="FS212" s="210"/>
      <c r="FT212" s="210"/>
      <c r="FU212" s="210"/>
      <c r="FV212" s="210"/>
      <c r="FW212" s="210"/>
      <c r="FX212" s="210"/>
      <c r="FY212" s="210"/>
      <c r="FZ212" s="210"/>
      <c r="GA212" s="210"/>
      <c r="GB212" s="210"/>
    </row>
    <row r="213" s="47" customFormat="true" ht="8.1" hidden="false" customHeight="true" outlineLevel="0" collapsed="false">
      <c r="A213" s="42" t="s">
        <v>327</v>
      </c>
      <c r="B213" s="42"/>
      <c r="C213" s="53" t="s">
        <v>328</v>
      </c>
      <c r="D213" s="53"/>
      <c r="E213" s="53"/>
      <c r="F213" s="53"/>
      <c r="G213" s="53"/>
      <c r="H213" s="207" t="s">
        <v>30</v>
      </c>
      <c r="I213" s="329" t="s">
        <v>715</v>
      </c>
      <c r="J213" s="386" t="s">
        <v>715</v>
      </c>
      <c r="K213" s="386" t="s">
        <v>715</v>
      </c>
      <c r="L213" s="386" t="s">
        <v>715</v>
      </c>
      <c r="M213" s="386" t="n">
        <v>0.063838</v>
      </c>
      <c r="N213" s="386" t="s">
        <v>715</v>
      </c>
      <c r="O213" s="386" t="s">
        <v>715</v>
      </c>
      <c r="P213" s="386" t="s">
        <v>715</v>
      </c>
      <c r="Q213" s="386" t="s">
        <v>715</v>
      </c>
      <c r="R213" s="386" t="s">
        <v>715</v>
      </c>
      <c r="S213" s="333" t="s">
        <v>715</v>
      </c>
      <c r="T213" s="387"/>
      <c r="U213" s="388"/>
      <c r="V213" s="190" t="str">
        <f aca="false">C213</f>
        <v>новое строительство и расширение</v>
      </c>
      <c r="AA213" s="210"/>
      <c r="AB213" s="210"/>
      <c r="AC213" s="210"/>
      <c r="AD213" s="210"/>
      <c r="AE213" s="210"/>
      <c r="AF213" s="210"/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  <c r="BI213" s="210"/>
      <c r="BJ213" s="210"/>
      <c r="BK213" s="210"/>
      <c r="BL213" s="210"/>
      <c r="BM213" s="210"/>
      <c r="BN213" s="210"/>
      <c r="BO213" s="210"/>
      <c r="BP213" s="210"/>
      <c r="BQ213" s="210"/>
      <c r="BR213" s="210"/>
      <c r="BS213" s="210"/>
      <c r="BT213" s="210"/>
      <c r="BU213" s="210"/>
      <c r="BV213" s="210"/>
      <c r="BW213" s="210"/>
      <c r="BX213" s="210"/>
      <c r="BY213" s="210"/>
      <c r="BZ213" s="210"/>
      <c r="CA213" s="210"/>
      <c r="CB213" s="210"/>
      <c r="CC213" s="210"/>
      <c r="CD213" s="210"/>
      <c r="CE213" s="210"/>
      <c r="CF213" s="210"/>
      <c r="CG213" s="210"/>
      <c r="CH213" s="210"/>
      <c r="CI213" s="210"/>
      <c r="CJ213" s="210"/>
      <c r="CK213" s="210"/>
      <c r="CL213" s="210"/>
      <c r="CM213" s="210"/>
      <c r="CN213" s="210"/>
      <c r="CO213" s="210"/>
      <c r="CP213" s="210"/>
      <c r="CQ213" s="210"/>
      <c r="CR213" s="210"/>
      <c r="CS213" s="210"/>
      <c r="CT213" s="210"/>
      <c r="CU213" s="210"/>
      <c r="CV213" s="210"/>
      <c r="CW213" s="210"/>
      <c r="CX213" s="210"/>
      <c r="CY213" s="210"/>
      <c r="CZ213" s="210"/>
      <c r="DA213" s="210"/>
      <c r="DB213" s="210"/>
      <c r="DC213" s="210"/>
      <c r="DD213" s="210"/>
      <c r="DE213" s="210"/>
      <c r="DF213" s="210"/>
      <c r="DG213" s="210"/>
      <c r="DH213" s="210"/>
      <c r="DI213" s="210"/>
      <c r="DJ213" s="210"/>
      <c r="DK213" s="210"/>
      <c r="DL213" s="210"/>
      <c r="DM213" s="210"/>
      <c r="DN213" s="210"/>
      <c r="DO213" s="210"/>
      <c r="DP213" s="210"/>
      <c r="DQ213" s="210"/>
      <c r="DR213" s="210"/>
      <c r="DS213" s="210"/>
      <c r="DT213" s="210"/>
      <c r="DU213" s="210"/>
      <c r="DV213" s="210"/>
      <c r="DW213" s="210"/>
      <c r="DX213" s="210"/>
      <c r="DY213" s="210"/>
      <c r="DZ213" s="210"/>
      <c r="EA213" s="210"/>
      <c r="EB213" s="210"/>
      <c r="EC213" s="210"/>
      <c r="ED213" s="210"/>
      <c r="EE213" s="210"/>
      <c r="EF213" s="210"/>
      <c r="EG213" s="210"/>
      <c r="EH213" s="210"/>
      <c r="EI213" s="210"/>
      <c r="EJ213" s="210"/>
      <c r="EK213" s="210"/>
      <c r="EL213" s="210"/>
      <c r="EM213" s="210"/>
      <c r="EN213" s="210"/>
      <c r="EO213" s="210"/>
      <c r="EP213" s="210"/>
      <c r="EQ213" s="210"/>
      <c r="ER213" s="210"/>
      <c r="ES213" s="210"/>
      <c r="ET213" s="210"/>
      <c r="EU213" s="210"/>
      <c r="EV213" s="210"/>
      <c r="EW213" s="210"/>
      <c r="EX213" s="210"/>
      <c r="EY213" s="210"/>
      <c r="EZ213" s="210"/>
      <c r="FA213" s="210"/>
      <c r="FB213" s="210"/>
      <c r="FC213" s="210"/>
      <c r="FD213" s="210"/>
      <c r="FE213" s="210"/>
      <c r="FF213" s="210"/>
      <c r="FG213" s="210"/>
      <c r="FH213" s="210"/>
      <c r="FI213" s="210"/>
      <c r="FJ213" s="210"/>
      <c r="FK213" s="210"/>
      <c r="FL213" s="210"/>
      <c r="FM213" s="210"/>
      <c r="FN213" s="210"/>
      <c r="FO213" s="210"/>
      <c r="FP213" s="210"/>
      <c r="FQ213" s="210"/>
      <c r="FR213" s="210"/>
      <c r="FS213" s="210"/>
      <c r="FT213" s="210"/>
      <c r="FU213" s="210"/>
      <c r="FV213" s="210"/>
      <c r="FW213" s="210"/>
      <c r="FX213" s="210"/>
      <c r="FY213" s="210"/>
      <c r="FZ213" s="210"/>
      <c r="GA213" s="210"/>
      <c r="GB213" s="210"/>
    </row>
    <row r="214" s="47" customFormat="true" ht="8.1" hidden="false" customHeight="true" outlineLevel="0" collapsed="false">
      <c r="A214" s="42" t="s">
        <v>329</v>
      </c>
      <c r="B214" s="42"/>
      <c r="C214" s="53" t="s">
        <v>330</v>
      </c>
      <c r="D214" s="53"/>
      <c r="E214" s="53"/>
      <c r="F214" s="53"/>
      <c r="G214" s="53"/>
      <c r="H214" s="207" t="s">
        <v>30</v>
      </c>
      <c r="I214" s="329" t="s">
        <v>715</v>
      </c>
      <c r="J214" s="386" t="s">
        <v>715</v>
      </c>
      <c r="K214" s="386" t="s">
        <v>715</v>
      </c>
      <c r="L214" s="386" t="s">
        <v>715</v>
      </c>
      <c r="M214" s="386" t="n">
        <v>0.00118</v>
      </c>
      <c r="N214" s="386" t="s">
        <v>715</v>
      </c>
      <c r="O214" s="386" t="s">
        <v>715</v>
      </c>
      <c r="P214" s="386" t="s">
        <v>715</v>
      </c>
      <c r="Q214" s="386" t="s">
        <v>715</v>
      </c>
      <c r="R214" s="386" t="s">
        <v>715</v>
      </c>
      <c r="S214" s="333" t="s">
        <v>715</v>
      </c>
      <c r="T214" s="387"/>
      <c r="U214" s="388"/>
      <c r="V214" s="190" t="str">
        <f aca="false">C214</f>
        <v>проектно-изыскательные работы для объектов нового строительства будущих лет</v>
      </c>
      <c r="AA214" s="210"/>
      <c r="AB214" s="210"/>
      <c r="AC214" s="210"/>
      <c r="AD214" s="210"/>
      <c r="AE214" s="210"/>
      <c r="AF214" s="210"/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  <c r="BI214" s="210"/>
      <c r="BJ214" s="210"/>
      <c r="BK214" s="210"/>
      <c r="BL214" s="210"/>
      <c r="BM214" s="210"/>
      <c r="BN214" s="210"/>
      <c r="BO214" s="210"/>
      <c r="BP214" s="210"/>
      <c r="BQ214" s="210"/>
      <c r="BR214" s="210"/>
      <c r="BS214" s="210"/>
      <c r="BT214" s="210"/>
      <c r="BU214" s="210"/>
      <c r="BV214" s="210"/>
      <c r="BW214" s="210"/>
      <c r="BX214" s="210"/>
      <c r="BY214" s="210"/>
      <c r="BZ214" s="210"/>
      <c r="CA214" s="210"/>
      <c r="CB214" s="210"/>
      <c r="CC214" s="210"/>
      <c r="CD214" s="210"/>
      <c r="CE214" s="210"/>
      <c r="CF214" s="210"/>
      <c r="CG214" s="210"/>
      <c r="CH214" s="210"/>
      <c r="CI214" s="210"/>
      <c r="CJ214" s="210"/>
      <c r="CK214" s="210"/>
      <c r="CL214" s="210"/>
      <c r="CM214" s="210"/>
      <c r="CN214" s="210"/>
      <c r="CO214" s="210"/>
      <c r="CP214" s="210"/>
      <c r="CQ214" s="210"/>
      <c r="CR214" s="210"/>
      <c r="CS214" s="210"/>
      <c r="CT214" s="210"/>
      <c r="CU214" s="210"/>
      <c r="CV214" s="210"/>
      <c r="CW214" s="210"/>
      <c r="CX214" s="210"/>
      <c r="CY214" s="210"/>
      <c r="CZ214" s="210"/>
      <c r="DA214" s="210"/>
      <c r="DB214" s="210"/>
      <c r="DC214" s="210"/>
      <c r="DD214" s="210"/>
      <c r="DE214" s="210"/>
      <c r="DF214" s="210"/>
      <c r="DG214" s="210"/>
      <c r="DH214" s="210"/>
      <c r="DI214" s="210"/>
      <c r="DJ214" s="210"/>
      <c r="DK214" s="210"/>
      <c r="DL214" s="210"/>
      <c r="DM214" s="210"/>
      <c r="DN214" s="210"/>
      <c r="DO214" s="210"/>
      <c r="DP214" s="210"/>
      <c r="DQ214" s="210"/>
      <c r="DR214" s="210"/>
      <c r="DS214" s="210"/>
      <c r="DT214" s="210"/>
      <c r="DU214" s="210"/>
      <c r="DV214" s="210"/>
      <c r="DW214" s="210"/>
      <c r="DX214" s="210"/>
      <c r="DY214" s="210"/>
      <c r="DZ214" s="210"/>
      <c r="EA214" s="210"/>
      <c r="EB214" s="210"/>
      <c r="EC214" s="210"/>
      <c r="ED214" s="210"/>
      <c r="EE214" s="210"/>
      <c r="EF214" s="210"/>
      <c r="EG214" s="210"/>
      <c r="EH214" s="210"/>
      <c r="EI214" s="210"/>
      <c r="EJ214" s="210"/>
      <c r="EK214" s="210"/>
      <c r="EL214" s="210"/>
      <c r="EM214" s="210"/>
      <c r="EN214" s="210"/>
      <c r="EO214" s="210"/>
      <c r="EP214" s="210"/>
      <c r="EQ214" s="210"/>
      <c r="ER214" s="210"/>
      <c r="ES214" s="210"/>
      <c r="ET214" s="210"/>
      <c r="EU214" s="210"/>
      <c r="EV214" s="210"/>
      <c r="EW214" s="210"/>
      <c r="EX214" s="210"/>
      <c r="EY214" s="210"/>
      <c r="EZ214" s="210"/>
      <c r="FA214" s="210"/>
      <c r="FB214" s="210"/>
      <c r="FC214" s="210"/>
      <c r="FD214" s="210"/>
      <c r="FE214" s="210"/>
      <c r="FF214" s="210"/>
      <c r="FG214" s="210"/>
      <c r="FH214" s="210"/>
      <c r="FI214" s="210"/>
      <c r="FJ214" s="210"/>
      <c r="FK214" s="210"/>
      <c r="FL214" s="210"/>
      <c r="FM214" s="210"/>
      <c r="FN214" s="210"/>
      <c r="FO214" s="210"/>
      <c r="FP214" s="210"/>
      <c r="FQ214" s="210"/>
      <c r="FR214" s="210"/>
      <c r="FS214" s="210"/>
      <c r="FT214" s="210"/>
      <c r="FU214" s="210"/>
      <c r="FV214" s="210"/>
      <c r="FW214" s="210"/>
      <c r="FX214" s="210"/>
      <c r="FY214" s="210"/>
      <c r="FZ214" s="210"/>
      <c r="GA214" s="210"/>
      <c r="GB214" s="210"/>
    </row>
    <row r="215" s="47" customFormat="true" ht="8.1" hidden="false" customHeight="true" outlineLevel="0" collapsed="false">
      <c r="A215" s="42" t="s">
        <v>331</v>
      </c>
      <c r="B215" s="42"/>
      <c r="C215" s="53" t="s">
        <v>332</v>
      </c>
      <c r="D215" s="53"/>
      <c r="E215" s="53"/>
      <c r="F215" s="53"/>
      <c r="G215" s="53"/>
      <c r="H215" s="207" t="s">
        <v>30</v>
      </c>
      <c r="I215" s="329" t="s">
        <v>715</v>
      </c>
      <c r="J215" s="386" t="s">
        <v>715</v>
      </c>
      <c r="K215" s="386" t="s">
        <v>715</v>
      </c>
      <c r="L215" s="386" t="s">
        <v>715</v>
      </c>
      <c r="M215" s="386" t="s">
        <v>715</v>
      </c>
      <c r="N215" s="386" t="s">
        <v>715</v>
      </c>
      <c r="O215" s="386" t="s">
        <v>715</v>
      </c>
      <c r="P215" s="386" t="s">
        <v>715</v>
      </c>
      <c r="Q215" s="386" t="s">
        <v>715</v>
      </c>
      <c r="R215" s="386" t="s">
        <v>715</v>
      </c>
      <c r="S215" s="333" t="s">
        <v>715</v>
      </c>
      <c r="T215" s="387"/>
      <c r="U215" s="388"/>
      <c r="V215" s="190" t="str">
        <f aca="false">C215</f>
        <v>приобретение объектов основных средств, земельных участков</v>
      </c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  <c r="BI215" s="210"/>
      <c r="BJ215" s="210"/>
      <c r="BK215" s="210"/>
      <c r="BL215" s="210"/>
      <c r="BM215" s="210"/>
      <c r="BN215" s="210"/>
      <c r="BO215" s="210"/>
      <c r="BP215" s="210"/>
      <c r="BQ215" s="210"/>
      <c r="BR215" s="210"/>
      <c r="BS215" s="210"/>
      <c r="BT215" s="210"/>
      <c r="BU215" s="210"/>
      <c r="BV215" s="210"/>
      <c r="BW215" s="210"/>
      <c r="BX215" s="210"/>
      <c r="BY215" s="210"/>
      <c r="BZ215" s="210"/>
      <c r="CA215" s="210"/>
      <c r="CB215" s="210"/>
      <c r="CC215" s="210"/>
      <c r="CD215" s="210"/>
      <c r="CE215" s="210"/>
      <c r="CF215" s="210"/>
      <c r="CG215" s="210"/>
      <c r="CH215" s="210"/>
      <c r="CI215" s="210"/>
      <c r="CJ215" s="210"/>
      <c r="CK215" s="210"/>
      <c r="CL215" s="210"/>
      <c r="CM215" s="210"/>
      <c r="CN215" s="210"/>
      <c r="CO215" s="210"/>
      <c r="CP215" s="210"/>
      <c r="CQ215" s="210"/>
      <c r="CR215" s="210"/>
      <c r="CS215" s="210"/>
      <c r="CT215" s="210"/>
      <c r="CU215" s="210"/>
      <c r="CV215" s="210"/>
      <c r="CW215" s="210"/>
      <c r="CX215" s="210"/>
      <c r="CY215" s="210"/>
      <c r="CZ215" s="210"/>
      <c r="DA215" s="210"/>
      <c r="DB215" s="210"/>
      <c r="DC215" s="210"/>
      <c r="DD215" s="210"/>
      <c r="DE215" s="210"/>
      <c r="DF215" s="210"/>
      <c r="DG215" s="210"/>
      <c r="DH215" s="210"/>
      <c r="DI215" s="210"/>
      <c r="DJ215" s="210"/>
      <c r="DK215" s="210"/>
      <c r="DL215" s="210"/>
      <c r="DM215" s="210"/>
      <c r="DN215" s="210"/>
      <c r="DO215" s="210"/>
      <c r="DP215" s="210"/>
      <c r="DQ215" s="210"/>
      <c r="DR215" s="210"/>
      <c r="DS215" s="210"/>
      <c r="DT215" s="210"/>
      <c r="DU215" s="210"/>
      <c r="DV215" s="210"/>
      <c r="DW215" s="210"/>
      <c r="DX215" s="210"/>
      <c r="DY215" s="210"/>
      <c r="DZ215" s="210"/>
      <c r="EA215" s="210"/>
      <c r="EB215" s="210"/>
      <c r="EC215" s="210"/>
      <c r="ED215" s="210"/>
      <c r="EE215" s="210"/>
      <c r="EF215" s="210"/>
      <c r="EG215" s="210"/>
      <c r="EH215" s="210"/>
      <c r="EI215" s="210"/>
      <c r="EJ215" s="210"/>
      <c r="EK215" s="210"/>
      <c r="EL215" s="210"/>
      <c r="EM215" s="210"/>
      <c r="EN215" s="210"/>
      <c r="EO215" s="210"/>
      <c r="EP215" s="210"/>
      <c r="EQ215" s="210"/>
      <c r="ER215" s="210"/>
      <c r="ES215" s="210"/>
      <c r="ET215" s="210"/>
      <c r="EU215" s="210"/>
      <c r="EV215" s="210"/>
      <c r="EW215" s="210"/>
      <c r="EX215" s="210"/>
      <c r="EY215" s="210"/>
      <c r="EZ215" s="210"/>
      <c r="FA215" s="210"/>
      <c r="FB215" s="210"/>
      <c r="FC215" s="210"/>
      <c r="FD215" s="210"/>
      <c r="FE215" s="210"/>
      <c r="FF215" s="210"/>
      <c r="FG215" s="210"/>
      <c r="FH215" s="210"/>
      <c r="FI215" s="210"/>
      <c r="FJ215" s="210"/>
      <c r="FK215" s="210"/>
      <c r="FL215" s="210"/>
      <c r="FM215" s="210"/>
      <c r="FN215" s="210"/>
      <c r="FO215" s="210"/>
      <c r="FP215" s="210"/>
      <c r="FQ215" s="210"/>
      <c r="FR215" s="210"/>
      <c r="FS215" s="210"/>
      <c r="FT215" s="210"/>
      <c r="FU215" s="210"/>
      <c r="FV215" s="210"/>
      <c r="FW215" s="210"/>
      <c r="FX215" s="210"/>
      <c r="FY215" s="210"/>
      <c r="FZ215" s="210"/>
      <c r="GA215" s="210"/>
      <c r="GB215" s="210"/>
    </row>
    <row r="216" s="47" customFormat="true" ht="8.1" hidden="false" customHeight="true" outlineLevel="0" collapsed="false">
      <c r="A216" s="42" t="s">
        <v>333</v>
      </c>
      <c r="B216" s="42"/>
      <c r="C216" s="53" t="s">
        <v>334</v>
      </c>
      <c r="D216" s="53"/>
      <c r="E216" s="53"/>
      <c r="F216" s="53"/>
      <c r="G216" s="53"/>
      <c r="H216" s="207" t="s">
        <v>30</v>
      </c>
      <c r="I216" s="329" t="s">
        <v>715</v>
      </c>
      <c r="J216" s="386" t="s">
        <v>715</v>
      </c>
      <c r="K216" s="386" t="s">
        <v>715</v>
      </c>
      <c r="L216" s="386" t="s">
        <v>715</v>
      </c>
      <c r="M216" s="386" t="s">
        <v>715</v>
      </c>
      <c r="N216" s="386" t="s">
        <v>715</v>
      </c>
      <c r="O216" s="386" t="s">
        <v>715</v>
      </c>
      <c r="P216" s="386" t="s">
        <v>715</v>
      </c>
      <c r="Q216" s="386" t="s">
        <v>715</v>
      </c>
      <c r="R216" s="386" t="s">
        <v>715</v>
      </c>
      <c r="S216" s="333" t="s">
        <v>715</v>
      </c>
      <c r="T216" s="387"/>
      <c r="U216" s="388"/>
      <c r="V216" s="190" t="str">
        <f aca="false">C216</f>
        <v>проведение научно-исследовательских и опытно-конструкторских разработок</v>
      </c>
      <c r="AA216" s="210"/>
      <c r="AB216" s="210"/>
      <c r="AC216" s="210"/>
      <c r="AD216" s="210"/>
      <c r="AE216" s="210"/>
      <c r="AF216" s="210"/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  <c r="BI216" s="210"/>
      <c r="BJ216" s="210"/>
      <c r="BK216" s="210"/>
      <c r="BL216" s="210"/>
      <c r="BM216" s="210"/>
      <c r="BN216" s="210"/>
      <c r="BO216" s="210"/>
      <c r="BP216" s="210"/>
      <c r="BQ216" s="210"/>
      <c r="BR216" s="210"/>
      <c r="BS216" s="210"/>
      <c r="BT216" s="210"/>
      <c r="BU216" s="210"/>
      <c r="BV216" s="210"/>
      <c r="BW216" s="210"/>
      <c r="BX216" s="210"/>
      <c r="BY216" s="210"/>
      <c r="BZ216" s="210"/>
      <c r="CA216" s="210"/>
      <c r="CB216" s="210"/>
      <c r="CC216" s="210"/>
      <c r="CD216" s="210"/>
      <c r="CE216" s="210"/>
      <c r="CF216" s="210"/>
      <c r="CG216" s="210"/>
      <c r="CH216" s="210"/>
      <c r="CI216" s="210"/>
      <c r="CJ216" s="210"/>
      <c r="CK216" s="210"/>
      <c r="CL216" s="210"/>
      <c r="CM216" s="210"/>
      <c r="CN216" s="210"/>
      <c r="CO216" s="210"/>
      <c r="CP216" s="210"/>
      <c r="CQ216" s="210"/>
      <c r="CR216" s="210"/>
      <c r="CS216" s="210"/>
      <c r="CT216" s="210"/>
      <c r="CU216" s="210"/>
      <c r="CV216" s="210"/>
      <c r="CW216" s="210"/>
      <c r="CX216" s="210"/>
      <c r="CY216" s="210"/>
      <c r="CZ216" s="210"/>
      <c r="DA216" s="210"/>
      <c r="DB216" s="210"/>
      <c r="DC216" s="210"/>
      <c r="DD216" s="210"/>
      <c r="DE216" s="210"/>
      <c r="DF216" s="210"/>
      <c r="DG216" s="210"/>
      <c r="DH216" s="210"/>
      <c r="DI216" s="210"/>
      <c r="DJ216" s="210"/>
      <c r="DK216" s="210"/>
      <c r="DL216" s="210"/>
      <c r="DM216" s="210"/>
      <c r="DN216" s="210"/>
      <c r="DO216" s="210"/>
      <c r="DP216" s="210"/>
      <c r="DQ216" s="210"/>
      <c r="DR216" s="210"/>
      <c r="DS216" s="210"/>
      <c r="DT216" s="210"/>
      <c r="DU216" s="210"/>
      <c r="DV216" s="210"/>
      <c r="DW216" s="210"/>
      <c r="DX216" s="210"/>
      <c r="DY216" s="210"/>
      <c r="DZ216" s="210"/>
      <c r="EA216" s="210"/>
      <c r="EB216" s="210"/>
      <c r="EC216" s="210"/>
      <c r="ED216" s="210"/>
      <c r="EE216" s="210"/>
      <c r="EF216" s="210"/>
      <c r="EG216" s="210"/>
      <c r="EH216" s="210"/>
      <c r="EI216" s="210"/>
      <c r="EJ216" s="210"/>
      <c r="EK216" s="210"/>
      <c r="EL216" s="210"/>
      <c r="EM216" s="210"/>
      <c r="EN216" s="210"/>
      <c r="EO216" s="210"/>
      <c r="EP216" s="210"/>
      <c r="EQ216" s="210"/>
      <c r="ER216" s="210"/>
      <c r="ES216" s="210"/>
      <c r="ET216" s="210"/>
      <c r="EU216" s="210"/>
      <c r="EV216" s="210"/>
      <c r="EW216" s="210"/>
      <c r="EX216" s="210"/>
      <c r="EY216" s="210"/>
      <c r="EZ216" s="210"/>
      <c r="FA216" s="210"/>
      <c r="FB216" s="210"/>
      <c r="FC216" s="210"/>
      <c r="FD216" s="210"/>
      <c r="FE216" s="210"/>
      <c r="FF216" s="210"/>
      <c r="FG216" s="210"/>
      <c r="FH216" s="210"/>
      <c r="FI216" s="210"/>
      <c r="FJ216" s="210"/>
      <c r="FK216" s="210"/>
      <c r="FL216" s="210"/>
      <c r="FM216" s="210"/>
      <c r="FN216" s="210"/>
      <c r="FO216" s="210"/>
      <c r="FP216" s="210"/>
      <c r="FQ216" s="210"/>
      <c r="FR216" s="210"/>
      <c r="FS216" s="210"/>
      <c r="FT216" s="210"/>
      <c r="FU216" s="210"/>
      <c r="FV216" s="210"/>
      <c r="FW216" s="210"/>
      <c r="FX216" s="210"/>
      <c r="FY216" s="210"/>
      <c r="FZ216" s="210"/>
      <c r="GA216" s="210"/>
      <c r="GB216" s="210"/>
    </row>
    <row r="217" s="47" customFormat="true" ht="8.1" hidden="false" customHeight="true" outlineLevel="0" collapsed="false">
      <c r="A217" s="42" t="s">
        <v>335</v>
      </c>
      <c r="B217" s="42"/>
      <c r="C217" s="53" t="s">
        <v>336</v>
      </c>
      <c r="D217" s="53"/>
      <c r="E217" s="53"/>
      <c r="F217" s="53"/>
      <c r="G217" s="53"/>
      <c r="H217" s="207" t="s">
        <v>30</v>
      </c>
      <c r="I217" s="329" t="s">
        <v>715</v>
      </c>
      <c r="J217" s="386" t="s">
        <v>715</v>
      </c>
      <c r="K217" s="386" t="s">
        <v>715</v>
      </c>
      <c r="L217" s="386" t="s">
        <v>715</v>
      </c>
      <c r="M217" s="386" t="s">
        <v>715</v>
      </c>
      <c r="N217" s="386" t="s">
        <v>715</v>
      </c>
      <c r="O217" s="386" t="s">
        <v>715</v>
      </c>
      <c r="P217" s="386" t="s">
        <v>715</v>
      </c>
      <c r="Q217" s="386" t="s">
        <v>715</v>
      </c>
      <c r="R217" s="386" t="s">
        <v>715</v>
      </c>
      <c r="S217" s="333" t="s">
        <v>715</v>
      </c>
      <c r="T217" s="387"/>
      <c r="U217" s="388"/>
      <c r="V217" s="190" t="str">
        <f aca="false">C217</f>
        <v>прочие выплаты, связанные с инвестициями в основной капитал</v>
      </c>
      <c r="AA217" s="210"/>
      <c r="AB217" s="210"/>
      <c r="AC217" s="210"/>
      <c r="AD217" s="210"/>
      <c r="AE217" s="210"/>
      <c r="AF217" s="210"/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  <c r="BI217" s="210"/>
      <c r="BJ217" s="210"/>
      <c r="BK217" s="210"/>
      <c r="BL217" s="210"/>
      <c r="BM217" s="210"/>
      <c r="BN217" s="210"/>
      <c r="BO217" s="210"/>
      <c r="BP217" s="210"/>
      <c r="BQ217" s="210"/>
      <c r="BR217" s="210"/>
      <c r="BS217" s="210"/>
      <c r="BT217" s="210"/>
      <c r="BU217" s="210"/>
      <c r="BV217" s="210"/>
      <c r="BW217" s="210"/>
      <c r="BX217" s="210"/>
      <c r="BY217" s="210"/>
      <c r="BZ217" s="210"/>
      <c r="CA217" s="210"/>
      <c r="CB217" s="210"/>
      <c r="CC217" s="210"/>
      <c r="CD217" s="210"/>
      <c r="CE217" s="210"/>
      <c r="CF217" s="210"/>
      <c r="CG217" s="210"/>
      <c r="CH217" s="210"/>
      <c r="CI217" s="210"/>
      <c r="CJ217" s="210"/>
      <c r="CK217" s="210"/>
      <c r="CL217" s="210"/>
      <c r="CM217" s="210"/>
      <c r="CN217" s="210"/>
      <c r="CO217" s="210"/>
      <c r="CP217" s="210"/>
      <c r="CQ217" s="210"/>
      <c r="CR217" s="210"/>
      <c r="CS217" s="210"/>
      <c r="CT217" s="210"/>
      <c r="CU217" s="210"/>
      <c r="CV217" s="210"/>
      <c r="CW217" s="210"/>
      <c r="CX217" s="210"/>
      <c r="CY217" s="210"/>
      <c r="CZ217" s="210"/>
      <c r="DA217" s="210"/>
      <c r="DB217" s="210"/>
      <c r="DC217" s="210"/>
      <c r="DD217" s="210"/>
      <c r="DE217" s="210"/>
      <c r="DF217" s="210"/>
      <c r="DG217" s="210"/>
      <c r="DH217" s="210"/>
      <c r="DI217" s="210"/>
      <c r="DJ217" s="210"/>
      <c r="DK217" s="210"/>
      <c r="DL217" s="210"/>
      <c r="DM217" s="210"/>
      <c r="DN217" s="210"/>
      <c r="DO217" s="210"/>
      <c r="DP217" s="210"/>
      <c r="DQ217" s="210"/>
      <c r="DR217" s="210"/>
      <c r="DS217" s="210"/>
      <c r="DT217" s="210"/>
      <c r="DU217" s="210"/>
      <c r="DV217" s="210"/>
      <c r="DW217" s="210"/>
      <c r="DX217" s="210"/>
      <c r="DY217" s="210"/>
      <c r="DZ217" s="210"/>
      <c r="EA217" s="210"/>
      <c r="EB217" s="210"/>
      <c r="EC217" s="210"/>
      <c r="ED217" s="210"/>
      <c r="EE217" s="210"/>
      <c r="EF217" s="210"/>
      <c r="EG217" s="210"/>
      <c r="EH217" s="210"/>
      <c r="EI217" s="210"/>
      <c r="EJ217" s="210"/>
      <c r="EK217" s="210"/>
      <c r="EL217" s="210"/>
      <c r="EM217" s="210"/>
      <c r="EN217" s="210"/>
      <c r="EO217" s="210"/>
      <c r="EP217" s="210"/>
      <c r="EQ217" s="210"/>
      <c r="ER217" s="210"/>
      <c r="ES217" s="210"/>
      <c r="ET217" s="210"/>
      <c r="EU217" s="210"/>
      <c r="EV217" s="210"/>
      <c r="EW217" s="210"/>
      <c r="EX217" s="210"/>
      <c r="EY217" s="210"/>
      <c r="EZ217" s="210"/>
      <c r="FA217" s="210"/>
      <c r="FB217" s="210"/>
      <c r="FC217" s="210"/>
      <c r="FD217" s="210"/>
      <c r="FE217" s="210"/>
      <c r="FF217" s="210"/>
      <c r="FG217" s="210"/>
      <c r="FH217" s="210"/>
      <c r="FI217" s="210"/>
      <c r="FJ217" s="210"/>
      <c r="FK217" s="210"/>
      <c r="FL217" s="210"/>
      <c r="FM217" s="210"/>
      <c r="FN217" s="210"/>
      <c r="FO217" s="210"/>
      <c r="FP217" s="210"/>
      <c r="FQ217" s="210"/>
      <c r="FR217" s="210"/>
      <c r="FS217" s="210"/>
      <c r="FT217" s="210"/>
      <c r="FU217" s="210"/>
      <c r="FV217" s="210"/>
      <c r="FW217" s="210"/>
      <c r="FX217" s="210"/>
      <c r="FY217" s="210"/>
      <c r="FZ217" s="210"/>
      <c r="GA217" s="210"/>
      <c r="GB217" s="210"/>
    </row>
    <row r="218" s="47" customFormat="true" ht="8.1" hidden="false" customHeight="true" outlineLevel="0" collapsed="false">
      <c r="A218" s="42" t="s">
        <v>337</v>
      </c>
      <c r="B218" s="42"/>
      <c r="C218" s="43" t="s">
        <v>338</v>
      </c>
      <c r="D218" s="43"/>
      <c r="E218" s="43"/>
      <c r="F218" s="43"/>
      <c r="G218" s="43"/>
      <c r="H218" s="207" t="s">
        <v>30</v>
      </c>
      <c r="I218" s="329" t="n">
        <v>0</v>
      </c>
      <c r="J218" s="386" t="n">
        <v>0</v>
      </c>
      <c r="K218" s="386" t="n">
        <v>0</v>
      </c>
      <c r="L218" s="386" t="n">
        <v>0</v>
      </c>
      <c r="M218" s="386" t="n">
        <v>0</v>
      </c>
      <c r="N218" s="386" t="n">
        <v>0</v>
      </c>
      <c r="O218" s="386" t="n">
        <v>0</v>
      </c>
      <c r="P218" s="386" t="n">
        <v>0</v>
      </c>
      <c r="Q218" s="386" t="n">
        <v>0</v>
      </c>
      <c r="R218" s="386" t="n">
        <f aca="false">L218+N218+P218+T218+U218</f>
        <v>0</v>
      </c>
      <c r="S218" s="333" t="n">
        <f aca="false">J218+K218+M218+O218+Q218</f>
        <v>0</v>
      </c>
      <c r="T218" s="387"/>
      <c r="U218" s="388"/>
      <c r="V218" s="190" t="str">
        <f aca="false">C218</f>
        <v>Приобретение нематериальных активов</v>
      </c>
      <c r="AA218" s="210"/>
      <c r="AB218" s="210"/>
      <c r="AC218" s="210"/>
      <c r="AD218" s="210"/>
      <c r="AE218" s="210"/>
      <c r="AF218" s="210"/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  <c r="BI218" s="210"/>
      <c r="BJ218" s="210"/>
      <c r="BK218" s="210"/>
      <c r="BL218" s="210"/>
      <c r="BM218" s="210"/>
      <c r="BN218" s="210"/>
      <c r="BO218" s="210"/>
      <c r="BP218" s="210"/>
      <c r="BQ218" s="210"/>
      <c r="BR218" s="210"/>
      <c r="BS218" s="210"/>
      <c r="BT218" s="210"/>
      <c r="BU218" s="210"/>
      <c r="BV218" s="210"/>
      <c r="BW218" s="210"/>
      <c r="BX218" s="210"/>
      <c r="BY218" s="210"/>
      <c r="BZ218" s="210"/>
      <c r="CA218" s="210"/>
      <c r="CB218" s="210"/>
      <c r="CC218" s="210"/>
      <c r="CD218" s="210"/>
      <c r="CE218" s="210"/>
      <c r="CF218" s="210"/>
      <c r="CG218" s="210"/>
      <c r="CH218" s="210"/>
      <c r="CI218" s="210"/>
      <c r="CJ218" s="210"/>
      <c r="CK218" s="210"/>
      <c r="CL218" s="210"/>
      <c r="CM218" s="210"/>
      <c r="CN218" s="210"/>
      <c r="CO218" s="210"/>
      <c r="CP218" s="210"/>
      <c r="CQ218" s="210"/>
      <c r="CR218" s="210"/>
      <c r="CS218" s="210"/>
      <c r="CT218" s="210"/>
      <c r="CU218" s="210"/>
      <c r="CV218" s="210"/>
      <c r="CW218" s="210"/>
      <c r="CX218" s="210"/>
      <c r="CY218" s="210"/>
      <c r="CZ218" s="210"/>
      <c r="DA218" s="210"/>
      <c r="DB218" s="210"/>
      <c r="DC218" s="210"/>
      <c r="DD218" s="210"/>
      <c r="DE218" s="210"/>
      <c r="DF218" s="210"/>
      <c r="DG218" s="210"/>
      <c r="DH218" s="210"/>
      <c r="DI218" s="210"/>
      <c r="DJ218" s="210"/>
      <c r="DK218" s="210"/>
      <c r="DL218" s="210"/>
      <c r="DM218" s="210"/>
      <c r="DN218" s="210"/>
      <c r="DO218" s="210"/>
      <c r="DP218" s="210"/>
      <c r="DQ218" s="210"/>
      <c r="DR218" s="210"/>
      <c r="DS218" s="210"/>
      <c r="DT218" s="210"/>
      <c r="DU218" s="210"/>
      <c r="DV218" s="210"/>
      <c r="DW218" s="210"/>
      <c r="DX218" s="210"/>
      <c r="DY218" s="210"/>
      <c r="DZ218" s="210"/>
      <c r="EA218" s="210"/>
      <c r="EB218" s="210"/>
      <c r="EC218" s="210"/>
      <c r="ED218" s="210"/>
      <c r="EE218" s="210"/>
      <c r="EF218" s="210"/>
      <c r="EG218" s="210"/>
      <c r="EH218" s="210"/>
      <c r="EI218" s="210"/>
      <c r="EJ218" s="210"/>
      <c r="EK218" s="210"/>
      <c r="EL218" s="210"/>
      <c r="EM218" s="210"/>
      <c r="EN218" s="210"/>
      <c r="EO218" s="210"/>
      <c r="EP218" s="210"/>
      <c r="EQ218" s="210"/>
      <c r="ER218" s="210"/>
      <c r="ES218" s="210"/>
      <c r="ET218" s="210"/>
      <c r="EU218" s="210"/>
      <c r="EV218" s="210"/>
      <c r="EW218" s="210"/>
      <c r="EX218" s="210"/>
      <c r="EY218" s="210"/>
      <c r="EZ218" s="210"/>
      <c r="FA218" s="210"/>
      <c r="FB218" s="210"/>
      <c r="FC218" s="210"/>
      <c r="FD218" s="210"/>
      <c r="FE218" s="210"/>
      <c r="FF218" s="210"/>
      <c r="FG218" s="210"/>
      <c r="FH218" s="210"/>
      <c r="FI218" s="210"/>
      <c r="FJ218" s="210"/>
      <c r="FK218" s="210"/>
      <c r="FL218" s="210"/>
      <c r="FM218" s="210"/>
      <c r="FN218" s="210"/>
      <c r="FO218" s="210"/>
      <c r="FP218" s="210"/>
      <c r="FQ218" s="210"/>
      <c r="FR218" s="210"/>
      <c r="FS218" s="210"/>
      <c r="FT218" s="210"/>
      <c r="FU218" s="210"/>
      <c r="FV218" s="210"/>
      <c r="FW218" s="210"/>
      <c r="FX218" s="210"/>
      <c r="FY218" s="210"/>
      <c r="FZ218" s="210"/>
      <c r="GA218" s="210"/>
      <c r="GB218" s="210"/>
    </row>
    <row r="219" s="47" customFormat="true" ht="8.1" hidden="false" customHeight="true" outlineLevel="0" collapsed="false">
      <c r="A219" s="42" t="s">
        <v>339</v>
      </c>
      <c r="B219" s="42"/>
      <c r="C219" s="43" t="s">
        <v>340</v>
      </c>
      <c r="D219" s="43"/>
      <c r="E219" s="43"/>
      <c r="F219" s="43"/>
      <c r="G219" s="43"/>
      <c r="H219" s="207" t="s">
        <v>30</v>
      </c>
      <c r="I219" s="329" t="n">
        <f aca="false">(5000+600)/1000</f>
        <v>5.6</v>
      </c>
      <c r="J219" s="386" t="n">
        <f aca="false">(33000+300)/1000</f>
        <v>33.3</v>
      </c>
      <c r="K219" s="386" t="n">
        <f aca="false">(4170+19000)/1000</f>
        <v>23.17</v>
      </c>
      <c r="L219" s="386" t="n">
        <v>0</v>
      </c>
      <c r="M219" s="386" t="n">
        <v>0</v>
      </c>
      <c r="N219" s="386" t="n">
        <v>0</v>
      </c>
      <c r="O219" s="386" t="n">
        <v>0</v>
      </c>
      <c r="P219" s="386" t="n">
        <v>0</v>
      </c>
      <c r="Q219" s="386" t="n">
        <v>0</v>
      </c>
      <c r="R219" s="386" t="n">
        <f aca="false">L219+N219+P219+T219+U219</f>
        <v>0</v>
      </c>
      <c r="S219" s="333" t="n">
        <f aca="false">J219+K219+M219+O219+Q219</f>
        <v>56.47</v>
      </c>
      <c r="T219" s="387"/>
      <c r="U219" s="388"/>
      <c r="V219" s="190" t="str">
        <f aca="false">C219</f>
        <v>Прочие платежи по инвестиционным операциям всего, в том числе:</v>
      </c>
      <c r="AA219" s="210"/>
      <c r="AB219" s="210"/>
      <c r="AC219" s="210"/>
      <c r="AD219" s="210"/>
      <c r="AE219" s="210"/>
      <c r="AF219" s="210"/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  <c r="BI219" s="210"/>
      <c r="BJ219" s="210"/>
      <c r="BK219" s="210"/>
      <c r="BL219" s="210"/>
      <c r="BM219" s="210"/>
      <c r="BN219" s="210"/>
      <c r="BO219" s="210"/>
      <c r="BP219" s="210"/>
      <c r="BQ219" s="210"/>
      <c r="BR219" s="210"/>
      <c r="BS219" s="210"/>
      <c r="BT219" s="210"/>
      <c r="BU219" s="210"/>
      <c r="BV219" s="210"/>
      <c r="BW219" s="210"/>
      <c r="BX219" s="210"/>
      <c r="BY219" s="210"/>
      <c r="BZ219" s="210"/>
      <c r="CA219" s="210"/>
      <c r="CB219" s="210"/>
      <c r="CC219" s="210"/>
      <c r="CD219" s="210"/>
      <c r="CE219" s="210"/>
      <c r="CF219" s="210"/>
      <c r="CG219" s="210"/>
      <c r="CH219" s="210"/>
      <c r="CI219" s="210"/>
      <c r="CJ219" s="210"/>
      <c r="CK219" s="210"/>
      <c r="CL219" s="210"/>
      <c r="CM219" s="210"/>
      <c r="CN219" s="210"/>
      <c r="CO219" s="210"/>
      <c r="CP219" s="210"/>
      <c r="CQ219" s="210"/>
      <c r="CR219" s="210"/>
      <c r="CS219" s="210"/>
      <c r="CT219" s="210"/>
      <c r="CU219" s="210"/>
      <c r="CV219" s="210"/>
      <c r="CW219" s="210"/>
      <c r="CX219" s="210"/>
      <c r="CY219" s="210"/>
      <c r="CZ219" s="210"/>
      <c r="DA219" s="210"/>
      <c r="DB219" s="210"/>
      <c r="DC219" s="210"/>
      <c r="DD219" s="210"/>
      <c r="DE219" s="210"/>
      <c r="DF219" s="210"/>
      <c r="DG219" s="210"/>
      <c r="DH219" s="210"/>
      <c r="DI219" s="210"/>
      <c r="DJ219" s="210"/>
      <c r="DK219" s="210"/>
      <c r="DL219" s="210"/>
      <c r="DM219" s="210"/>
      <c r="DN219" s="210"/>
      <c r="DO219" s="210"/>
      <c r="DP219" s="210"/>
      <c r="DQ219" s="210"/>
      <c r="DR219" s="210"/>
      <c r="DS219" s="210"/>
      <c r="DT219" s="210"/>
      <c r="DU219" s="210"/>
      <c r="DV219" s="210"/>
      <c r="DW219" s="210"/>
      <c r="DX219" s="210"/>
      <c r="DY219" s="210"/>
      <c r="DZ219" s="210"/>
      <c r="EA219" s="210"/>
      <c r="EB219" s="210"/>
      <c r="EC219" s="210"/>
      <c r="ED219" s="210"/>
      <c r="EE219" s="210"/>
      <c r="EF219" s="210"/>
      <c r="EG219" s="210"/>
      <c r="EH219" s="210"/>
      <c r="EI219" s="210"/>
      <c r="EJ219" s="210"/>
      <c r="EK219" s="210"/>
      <c r="EL219" s="210"/>
      <c r="EM219" s="210"/>
      <c r="EN219" s="210"/>
      <c r="EO219" s="210"/>
      <c r="EP219" s="210"/>
      <c r="EQ219" s="210"/>
      <c r="ER219" s="210"/>
      <c r="ES219" s="210"/>
      <c r="ET219" s="210"/>
      <c r="EU219" s="210"/>
      <c r="EV219" s="210"/>
      <c r="EW219" s="210"/>
      <c r="EX219" s="210"/>
      <c r="EY219" s="210"/>
      <c r="EZ219" s="210"/>
      <c r="FA219" s="210"/>
      <c r="FB219" s="210"/>
      <c r="FC219" s="210"/>
      <c r="FD219" s="210"/>
      <c r="FE219" s="210"/>
      <c r="FF219" s="210"/>
      <c r="FG219" s="210"/>
      <c r="FH219" s="210"/>
      <c r="FI219" s="210"/>
      <c r="FJ219" s="210"/>
      <c r="FK219" s="210"/>
      <c r="FL219" s="210"/>
      <c r="FM219" s="210"/>
      <c r="FN219" s="210"/>
      <c r="FO219" s="210"/>
      <c r="FP219" s="210"/>
      <c r="FQ219" s="210"/>
      <c r="FR219" s="210"/>
      <c r="FS219" s="210"/>
      <c r="FT219" s="210"/>
      <c r="FU219" s="210"/>
      <c r="FV219" s="210"/>
      <c r="FW219" s="210"/>
      <c r="FX219" s="210"/>
      <c r="FY219" s="210"/>
      <c r="FZ219" s="210"/>
      <c r="GA219" s="210"/>
      <c r="GB219" s="210"/>
    </row>
    <row r="220" s="47" customFormat="true" ht="8.1" hidden="false" customHeight="true" outlineLevel="0" collapsed="false">
      <c r="A220" s="42" t="s">
        <v>341</v>
      </c>
      <c r="B220" s="42"/>
      <c r="C220" s="43" t="s">
        <v>121</v>
      </c>
      <c r="D220" s="43"/>
      <c r="E220" s="43"/>
      <c r="F220" s="43"/>
      <c r="G220" s="43"/>
      <c r="H220" s="207" t="s">
        <v>235</v>
      </c>
      <c r="I220" s="329" t="n">
        <v>0</v>
      </c>
      <c r="J220" s="386" t="n">
        <v>0</v>
      </c>
      <c r="K220" s="386" t="n">
        <v>0</v>
      </c>
      <c r="L220" s="386" t="n">
        <v>0</v>
      </c>
      <c r="M220" s="386" t="n">
        <v>0</v>
      </c>
      <c r="N220" s="386" t="n">
        <v>0</v>
      </c>
      <c r="O220" s="386" t="n">
        <v>0</v>
      </c>
      <c r="P220" s="386" t="n">
        <v>0</v>
      </c>
      <c r="Q220" s="386" t="n">
        <v>0</v>
      </c>
      <c r="R220" s="386" t="n">
        <f aca="false">L220+N220+P220+T220+U220</f>
        <v>0</v>
      </c>
      <c r="S220" s="333" t="n">
        <f aca="false">J220+K220+M220+O220+Q220</f>
        <v>0</v>
      </c>
      <c r="T220" s="387"/>
      <c r="U220" s="388"/>
      <c r="V220" s="190" t="str">
        <f aca="false">C220</f>
        <v>Иные сведения:</v>
      </c>
      <c r="AA220" s="210"/>
      <c r="AB220" s="210"/>
      <c r="AC220" s="210"/>
      <c r="AD220" s="210"/>
      <c r="AE220" s="210"/>
      <c r="AF220" s="210"/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  <c r="BI220" s="210"/>
      <c r="BJ220" s="210"/>
      <c r="BK220" s="210"/>
      <c r="BL220" s="210"/>
      <c r="BM220" s="210"/>
      <c r="BN220" s="210"/>
      <c r="BO220" s="210"/>
      <c r="BP220" s="210"/>
      <c r="BQ220" s="210"/>
      <c r="BR220" s="210"/>
      <c r="BS220" s="210"/>
      <c r="BT220" s="210"/>
      <c r="BU220" s="210"/>
      <c r="BV220" s="210"/>
      <c r="BW220" s="210"/>
      <c r="BX220" s="210"/>
      <c r="BY220" s="210"/>
      <c r="BZ220" s="210"/>
      <c r="CA220" s="210"/>
      <c r="CB220" s="210"/>
      <c r="CC220" s="210"/>
      <c r="CD220" s="210"/>
      <c r="CE220" s="210"/>
      <c r="CF220" s="210"/>
      <c r="CG220" s="210"/>
      <c r="CH220" s="210"/>
      <c r="CI220" s="210"/>
      <c r="CJ220" s="210"/>
      <c r="CK220" s="210"/>
      <c r="CL220" s="210"/>
      <c r="CM220" s="210"/>
      <c r="CN220" s="210"/>
      <c r="CO220" s="210"/>
      <c r="CP220" s="210"/>
      <c r="CQ220" s="210"/>
      <c r="CR220" s="210"/>
      <c r="CS220" s="210"/>
      <c r="CT220" s="210"/>
      <c r="CU220" s="210"/>
      <c r="CV220" s="210"/>
      <c r="CW220" s="210"/>
      <c r="CX220" s="210"/>
      <c r="CY220" s="210"/>
      <c r="CZ220" s="210"/>
      <c r="DA220" s="210"/>
      <c r="DB220" s="210"/>
      <c r="DC220" s="210"/>
      <c r="DD220" s="210"/>
      <c r="DE220" s="210"/>
      <c r="DF220" s="210"/>
      <c r="DG220" s="210"/>
      <c r="DH220" s="210"/>
      <c r="DI220" s="210"/>
      <c r="DJ220" s="210"/>
      <c r="DK220" s="210"/>
      <c r="DL220" s="210"/>
      <c r="DM220" s="210"/>
      <c r="DN220" s="210"/>
      <c r="DO220" s="210"/>
      <c r="DP220" s="210"/>
      <c r="DQ220" s="210"/>
      <c r="DR220" s="210"/>
      <c r="DS220" s="210"/>
      <c r="DT220" s="210"/>
      <c r="DU220" s="210"/>
      <c r="DV220" s="210"/>
      <c r="DW220" s="210"/>
      <c r="DX220" s="210"/>
      <c r="DY220" s="210"/>
      <c r="DZ220" s="210"/>
      <c r="EA220" s="210"/>
      <c r="EB220" s="210"/>
      <c r="EC220" s="210"/>
      <c r="ED220" s="210"/>
      <c r="EE220" s="210"/>
      <c r="EF220" s="210"/>
      <c r="EG220" s="210"/>
      <c r="EH220" s="210"/>
      <c r="EI220" s="210"/>
      <c r="EJ220" s="210"/>
      <c r="EK220" s="210"/>
      <c r="EL220" s="210"/>
      <c r="EM220" s="210"/>
      <c r="EN220" s="210"/>
      <c r="EO220" s="210"/>
      <c r="EP220" s="210"/>
      <c r="EQ220" s="210"/>
      <c r="ER220" s="210"/>
      <c r="ES220" s="210"/>
      <c r="ET220" s="210"/>
      <c r="EU220" s="210"/>
      <c r="EV220" s="210"/>
      <c r="EW220" s="210"/>
      <c r="EX220" s="210"/>
      <c r="EY220" s="210"/>
      <c r="EZ220" s="210"/>
      <c r="FA220" s="210"/>
      <c r="FB220" s="210"/>
      <c r="FC220" s="210"/>
      <c r="FD220" s="210"/>
      <c r="FE220" s="210"/>
      <c r="FF220" s="210"/>
      <c r="FG220" s="210"/>
      <c r="FH220" s="210"/>
      <c r="FI220" s="210"/>
      <c r="FJ220" s="210"/>
      <c r="FK220" s="210"/>
      <c r="FL220" s="210"/>
      <c r="FM220" s="210"/>
      <c r="FN220" s="210"/>
      <c r="FO220" s="210"/>
      <c r="FP220" s="210"/>
      <c r="FQ220" s="210"/>
      <c r="FR220" s="210"/>
      <c r="FS220" s="210"/>
      <c r="FT220" s="210"/>
      <c r="FU220" s="210"/>
      <c r="FV220" s="210"/>
      <c r="FW220" s="210"/>
      <c r="FX220" s="210"/>
      <c r="FY220" s="210"/>
      <c r="FZ220" s="210"/>
      <c r="GA220" s="210"/>
      <c r="GB220" s="210"/>
    </row>
    <row r="221" s="47" customFormat="true" ht="15.75" hidden="false" customHeight="true" outlineLevel="0" collapsed="false">
      <c r="A221" s="42" t="s">
        <v>342</v>
      </c>
      <c r="B221" s="42"/>
      <c r="C221" s="53" t="s">
        <v>343</v>
      </c>
      <c r="D221" s="53"/>
      <c r="E221" s="53"/>
      <c r="F221" s="53"/>
      <c r="G221" s="53"/>
      <c r="H221" s="207" t="s">
        <v>30</v>
      </c>
      <c r="I221" s="329" t="s">
        <v>715</v>
      </c>
      <c r="J221" s="386" t="s">
        <v>715</v>
      </c>
      <c r="K221" s="386" t="s">
        <v>715</v>
      </c>
      <c r="L221" s="386" t="s">
        <v>715</v>
      </c>
      <c r="M221" s="386" t="s">
        <v>715</v>
      </c>
      <c r="N221" s="386" t="s">
        <v>715</v>
      </c>
      <c r="O221" s="386" t="s">
        <v>715</v>
      </c>
      <c r="P221" s="386" t="s">
        <v>715</v>
      </c>
      <c r="Q221" s="386" t="s">
        <v>715</v>
      </c>
      <c r="R221" s="386" t="s">
        <v>715</v>
      </c>
      <c r="S221" s="333" t="s">
        <v>715</v>
      </c>
      <c r="T221" s="387"/>
      <c r="U221" s="388"/>
      <c r="V221" s="190" t="str">
        <f aca="false">C221</f>
        <v>проценты по долговым обязательствам, включаемым в стоимость инвестиционного актива</v>
      </c>
      <c r="AA221" s="210"/>
      <c r="AB221" s="210"/>
      <c r="AC221" s="210"/>
      <c r="AD221" s="210"/>
      <c r="AE221" s="210"/>
      <c r="AF221" s="210"/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  <c r="BI221" s="210"/>
      <c r="BJ221" s="210"/>
      <c r="BK221" s="210"/>
      <c r="BL221" s="210"/>
      <c r="BM221" s="210"/>
      <c r="BN221" s="210"/>
      <c r="BO221" s="210"/>
      <c r="BP221" s="210"/>
      <c r="BQ221" s="210"/>
      <c r="BR221" s="210"/>
      <c r="BS221" s="210"/>
      <c r="BT221" s="210"/>
      <c r="BU221" s="210"/>
      <c r="BV221" s="210"/>
      <c r="BW221" s="210"/>
      <c r="BX221" s="210"/>
      <c r="BY221" s="210"/>
      <c r="BZ221" s="210"/>
      <c r="CA221" s="210"/>
      <c r="CB221" s="210"/>
      <c r="CC221" s="210"/>
      <c r="CD221" s="210"/>
      <c r="CE221" s="210"/>
      <c r="CF221" s="210"/>
      <c r="CG221" s="210"/>
      <c r="CH221" s="210"/>
      <c r="CI221" s="210"/>
      <c r="CJ221" s="210"/>
      <c r="CK221" s="210"/>
      <c r="CL221" s="210"/>
      <c r="CM221" s="210"/>
      <c r="CN221" s="210"/>
      <c r="CO221" s="210"/>
      <c r="CP221" s="210"/>
      <c r="CQ221" s="210"/>
      <c r="CR221" s="210"/>
      <c r="CS221" s="210"/>
      <c r="CT221" s="210"/>
      <c r="CU221" s="210"/>
      <c r="CV221" s="210"/>
      <c r="CW221" s="210"/>
      <c r="CX221" s="210"/>
      <c r="CY221" s="210"/>
      <c r="CZ221" s="210"/>
      <c r="DA221" s="210"/>
      <c r="DB221" s="210"/>
      <c r="DC221" s="210"/>
      <c r="DD221" s="210"/>
      <c r="DE221" s="210"/>
      <c r="DF221" s="210"/>
      <c r="DG221" s="210"/>
      <c r="DH221" s="210"/>
      <c r="DI221" s="210"/>
      <c r="DJ221" s="210"/>
      <c r="DK221" s="210"/>
      <c r="DL221" s="210"/>
      <c r="DM221" s="210"/>
      <c r="DN221" s="210"/>
      <c r="DO221" s="210"/>
      <c r="DP221" s="210"/>
      <c r="DQ221" s="210"/>
      <c r="DR221" s="210"/>
      <c r="DS221" s="210"/>
      <c r="DT221" s="210"/>
      <c r="DU221" s="210"/>
      <c r="DV221" s="210"/>
      <c r="DW221" s="210"/>
      <c r="DX221" s="210"/>
      <c r="DY221" s="210"/>
      <c r="DZ221" s="210"/>
      <c r="EA221" s="210"/>
      <c r="EB221" s="210"/>
      <c r="EC221" s="210"/>
      <c r="ED221" s="210"/>
      <c r="EE221" s="210"/>
      <c r="EF221" s="210"/>
      <c r="EG221" s="210"/>
      <c r="EH221" s="210"/>
      <c r="EI221" s="210"/>
      <c r="EJ221" s="210"/>
      <c r="EK221" s="210"/>
      <c r="EL221" s="210"/>
      <c r="EM221" s="210"/>
      <c r="EN221" s="210"/>
      <c r="EO221" s="210"/>
      <c r="EP221" s="210"/>
      <c r="EQ221" s="210"/>
      <c r="ER221" s="210"/>
      <c r="ES221" s="210"/>
      <c r="ET221" s="210"/>
      <c r="EU221" s="210"/>
      <c r="EV221" s="210"/>
      <c r="EW221" s="210"/>
      <c r="EX221" s="210"/>
      <c r="EY221" s="210"/>
      <c r="EZ221" s="210"/>
      <c r="FA221" s="210"/>
      <c r="FB221" s="210"/>
      <c r="FC221" s="210"/>
      <c r="FD221" s="210"/>
      <c r="FE221" s="210"/>
      <c r="FF221" s="210"/>
      <c r="FG221" s="210"/>
      <c r="FH221" s="210"/>
      <c r="FI221" s="210"/>
      <c r="FJ221" s="210"/>
      <c r="FK221" s="210"/>
      <c r="FL221" s="210"/>
      <c r="FM221" s="210"/>
      <c r="FN221" s="210"/>
      <c r="FO221" s="210"/>
      <c r="FP221" s="210"/>
      <c r="FQ221" s="210"/>
      <c r="FR221" s="210"/>
      <c r="FS221" s="210"/>
      <c r="FT221" s="210"/>
      <c r="FU221" s="210"/>
      <c r="FV221" s="210"/>
      <c r="FW221" s="210"/>
      <c r="FX221" s="210"/>
      <c r="FY221" s="210"/>
      <c r="FZ221" s="210"/>
      <c r="GA221" s="210"/>
      <c r="GB221" s="210"/>
    </row>
    <row r="222" s="385" customFormat="true" ht="9.75" hidden="false" customHeight="true" outlineLevel="0" collapsed="false">
      <c r="A222" s="391" t="s">
        <v>344</v>
      </c>
      <c r="B222" s="391"/>
      <c r="C222" s="392" t="s">
        <v>345</v>
      </c>
      <c r="D222" s="392"/>
      <c r="E222" s="392"/>
      <c r="F222" s="392"/>
      <c r="G222" s="392"/>
      <c r="H222" s="379" t="s">
        <v>30</v>
      </c>
      <c r="I222" s="393" t="n">
        <f aca="false">SUM(I223:I234)</f>
        <v>0</v>
      </c>
      <c r="J222" s="394" t="n">
        <f aca="false">SUM(J223:J234)</f>
        <v>0</v>
      </c>
      <c r="K222" s="394" t="n">
        <f aca="false">SUM(K223:K234)</f>
        <v>0</v>
      </c>
      <c r="L222" s="394" t="n">
        <v>0</v>
      </c>
      <c r="M222" s="394" t="n">
        <v>1.429</v>
      </c>
      <c r="N222" s="394" t="n">
        <f aca="false">SUM(N223:N234)</f>
        <v>0.21</v>
      </c>
      <c r="O222" s="394" t="n">
        <f aca="false">SUM(O223:O234)</f>
        <v>0.21</v>
      </c>
      <c r="P222" s="394" t="n">
        <f aca="false">SUM(P223:P234)</f>
        <v>0</v>
      </c>
      <c r="Q222" s="394" t="n">
        <f aca="false">SUM(Q223:Q234)</f>
        <v>0</v>
      </c>
      <c r="R222" s="394" t="n">
        <f aca="false">SUM(R223:R234)</f>
        <v>0.21</v>
      </c>
      <c r="S222" s="401" t="n">
        <f aca="false">SUM(S223:S234)</f>
        <v>1.639</v>
      </c>
      <c r="T222" s="383"/>
      <c r="U222" s="384"/>
      <c r="V222" s="190" t="str">
        <f aca="false">C222</f>
        <v>Поступления от финансовых операций всего, в том числе:</v>
      </c>
      <c r="AA222" s="203"/>
      <c r="AB222" s="203"/>
      <c r="AC222" s="203"/>
      <c r="AD222" s="203"/>
      <c r="AE222" s="203"/>
      <c r="AF222" s="203"/>
      <c r="AG222" s="203"/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  <c r="BI222" s="203"/>
      <c r="BJ222" s="203"/>
      <c r="BK222" s="203"/>
      <c r="BL222" s="203"/>
      <c r="BM222" s="203"/>
      <c r="BN222" s="203"/>
      <c r="BO222" s="203"/>
      <c r="BP222" s="203"/>
      <c r="BQ222" s="203"/>
      <c r="BR222" s="203"/>
      <c r="BS222" s="203"/>
      <c r="BT222" s="203"/>
      <c r="BU222" s="203"/>
      <c r="BV222" s="203"/>
      <c r="BW222" s="203"/>
      <c r="BX222" s="203"/>
      <c r="BY222" s="203"/>
      <c r="BZ222" s="203"/>
      <c r="CA222" s="203"/>
      <c r="CB222" s="203"/>
      <c r="CC222" s="203"/>
      <c r="CD222" s="203"/>
      <c r="CE222" s="203"/>
      <c r="CF222" s="203"/>
      <c r="CG222" s="203"/>
      <c r="CH222" s="203"/>
      <c r="CI222" s="203"/>
      <c r="CJ222" s="203"/>
      <c r="CK222" s="203"/>
      <c r="CL222" s="203"/>
      <c r="CM222" s="203"/>
      <c r="CN222" s="203"/>
      <c r="CO222" s="203"/>
      <c r="CP222" s="203"/>
      <c r="CQ222" s="203"/>
      <c r="CR222" s="203"/>
      <c r="CS222" s="203"/>
      <c r="CT222" s="203"/>
      <c r="CU222" s="203"/>
      <c r="CV222" s="203"/>
      <c r="CW222" s="203"/>
      <c r="CX222" s="203"/>
      <c r="CY222" s="203"/>
      <c r="CZ222" s="203"/>
      <c r="DA222" s="203"/>
      <c r="DB222" s="203"/>
      <c r="DC222" s="203"/>
      <c r="DD222" s="203"/>
      <c r="DE222" s="203"/>
      <c r="DF222" s="203"/>
      <c r="DG222" s="203"/>
      <c r="DH222" s="203"/>
      <c r="DI222" s="203"/>
      <c r="DJ222" s="203"/>
      <c r="DK222" s="203"/>
      <c r="DL222" s="203"/>
      <c r="DM222" s="203"/>
      <c r="DN222" s="203"/>
      <c r="DO222" s="203"/>
      <c r="DP222" s="203"/>
      <c r="DQ222" s="203"/>
      <c r="DR222" s="203"/>
      <c r="DS222" s="203"/>
      <c r="DT222" s="203"/>
      <c r="DU222" s="203"/>
      <c r="DV222" s="203"/>
      <c r="DW222" s="203"/>
      <c r="DX222" s="203"/>
      <c r="DY222" s="203"/>
      <c r="DZ222" s="203"/>
      <c r="EA222" s="203"/>
      <c r="EB222" s="203"/>
      <c r="EC222" s="203"/>
      <c r="ED222" s="203"/>
      <c r="EE222" s="203"/>
      <c r="EF222" s="203"/>
      <c r="EG222" s="203"/>
      <c r="EH222" s="203"/>
      <c r="EI222" s="203"/>
      <c r="EJ222" s="203"/>
      <c r="EK222" s="203"/>
      <c r="EL222" s="203"/>
      <c r="EM222" s="203"/>
      <c r="EN222" s="203"/>
      <c r="EO222" s="203"/>
      <c r="EP222" s="203"/>
      <c r="EQ222" s="203"/>
      <c r="ER222" s="203"/>
      <c r="ES222" s="203"/>
      <c r="ET222" s="203"/>
      <c r="EU222" s="203"/>
      <c r="EV222" s="203"/>
      <c r="EW222" s="203"/>
      <c r="EX222" s="203"/>
      <c r="EY222" s="203"/>
      <c r="EZ222" s="203"/>
      <c r="FA222" s="203"/>
      <c r="FB222" s="203"/>
      <c r="FC222" s="203"/>
      <c r="FD222" s="203"/>
      <c r="FE222" s="203"/>
      <c r="FF222" s="203"/>
      <c r="FG222" s="203"/>
      <c r="FH222" s="203"/>
      <c r="FI222" s="203"/>
      <c r="FJ222" s="203"/>
      <c r="FK222" s="203"/>
      <c r="FL222" s="203"/>
      <c r="FM222" s="203"/>
      <c r="FN222" s="203"/>
      <c r="FO222" s="203"/>
      <c r="FP222" s="203"/>
      <c r="FQ222" s="203"/>
      <c r="FR222" s="203"/>
      <c r="FS222" s="203"/>
      <c r="FT222" s="203"/>
      <c r="FU222" s="203"/>
      <c r="FV222" s="203"/>
      <c r="FW222" s="203"/>
      <c r="FX222" s="203"/>
      <c r="FY222" s="203"/>
      <c r="FZ222" s="203"/>
      <c r="GA222" s="203"/>
      <c r="GB222" s="203"/>
    </row>
    <row r="223" s="47" customFormat="true" ht="8.1" hidden="false" customHeight="true" outlineLevel="0" collapsed="false">
      <c r="A223" s="42" t="s">
        <v>346</v>
      </c>
      <c r="B223" s="42"/>
      <c r="C223" s="43" t="s">
        <v>347</v>
      </c>
      <c r="D223" s="43"/>
      <c r="E223" s="43"/>
      <c r="F223" s="43"/>
      <c r="G223" s="43"/>
      <c r="H223" s="207" t="s">
        <v>30</v>
      </c>
      <c r="I223" s="329" t="n">
        <v>0</v>
      </c>
      <c r="J223" s="386" t="n">
        <v>0</v>
      </c>
      <c r="K223" s="386" t="n">
        <v>0</v>
      </c>
      <c r="L223" s="386" t="n">
        <v>0</v>
      </c>
      <c r="M223" s="386" t="n">
        <v>1.429</v>
      </c>
      <c r="N223" s="386" t="n">
        <v>0.21</v>
      </c>
      <c r="O223" s="386" t="n">
        <v>0.21</v>
      </c>
      <c r="P223" s="386" t="n">
        <v>0</v>
      </c>
      <c r="Q223" s="386" t="n">
        <v>0</v>
      </c>
      <c r="R223" s="386" t="n">
        <f aca="false">L223+N223+P223+T223+U223</f>
        <v>0.21</v>
      </c>
      <c r="S223" s="333" t="n">
        <f aca="false">J223+K223+M223+O223+Q223</f>
        <v>1.639</v>
      </c>
      <c r="T223" s="387"/>
      <c r="U223" s="388"/>
      <c r="V223" s="190" t="str">
        <f aca="false">C223</f>
        <v>Процентные поступления</v>
      </c>
      <c r="AA223" s="210"/>
      <c r="AB223" s="210"/>
      <c r="AC223" s="210"/>
      <c r="AD223" s="210"/>
      <c r="AE223" s="210"/>
      <c r="AF223" s="210"/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  <c r="BI223" s="210"/>
      <c r="BJ223" s="210"/>
      <c r="BK223" s="210"/>
      <c r="BL223" s="210"/>
      <c r="BM223" s="210"/>
      <c r="BN223" s="210"/>
      <c r="BO223" s="210"/>
      <c r="BP223" s="210"/>
      <c r="BQ223" s="210"/>
      <c r="BR223" s="210"/>
      <c r="BS223" s="210"/>
      <c r="BT223" s="210"/>
      <c r="BU223" s="210"/>
      <c r="BV223" s="210"/>
      <c r="BW223" s="210"/>
      <c r="BX223" s="210"/>
      <c r="BY223" s="210"/>
      <c r="BZ223" s="210"/>
      <c r="CA223" s="210"/>
      <c r="CB223" s="210"/>
      <c r="CC223" s="210"/>
      <c r="CD223" s="210"/>
      <c r="CE223" s="210"/>
      <c r="CF223" s="210"/>
      <c r="CG223" s="210"/>
      <c r="CH223" s="210"/>
      <c r="CI223" s="210"/>
      <c r="CJ223" s="210"/>
      <c r="CK223" s="210"/>
      <c r="CL223" s="210"/>
      <c r="CM223" s="210"/>
      <c r="CN223" s="210"/>
      <c r="CO223" s="210"/>
      <c r="CP223" s="210"/>
      <c r="CQ223" s="210"/>
      <c r="CR223" s="210"/>
      <c r="CS223" s="210"/>
      <c r="CT223" s="210"/>
      <c r="CU223" s="210"/>
      <c r="CV223" s="210"/>
      <c r="CW223" s="210"/>
      <c r="CX223" s="210"/>
      <c r="CY223" s="210"/>
      <c r="CZ223" s="210"/>
      <c r="DA223" s="210"/>
      <c r="DB223" s="210"/>
      <c r="DC223" s="210"/>
      <c r="DD223" s="210"/>
      <c r="DE223" s="210"/>
      <c r="DF223" s="210"/>
      <c r="DG223" s="210"/>
      <c r="DH223" s="210"/>
      <c r="DI223" s="210"/>
      <c r="DJ223" s="210"/>
      <c r="DK223" s="210"/>
      <c r="DL223" s="210"/>
      <c r="DM223" s="210"/>
      <c r="DN223" s="210"/>
      <c r="DO223" s="210"/>
      <c r="DP223" s="210"/>
      <c r="DQ223" s="210"/>
      <c r="DR223" s="210"/>
      <c r="DS223" s="210"/>
      <c r="DT223" s="210"/>
      <c r="DU223" s="210"/>
      <c r="DV223" s="210"/>
      <c r="DW223" s="210"/>
      <c r="DX223" s="210"/>
      <c r="DY223" s="210"/>
      <c r="DZ223" s="210"/>
      <c r="EA223" s="210"/>
      <c r="EB223" s="210"/>
      <c r="EC223" s="210"/>
      <c r="ED223" s="210"/>
      <c r="EE223" s="210"/>
      <c r="EF223" s="210"/>
      <c r="EG223" s="210"/>
      <c r="EH223" s="210"/>
      <c r="EI223" s="210"/>
      <c r="EJ223" s="210"/>
      <c r="EK223" s="210"/>
      <c r="EL223" s="210"/>
      <c r="EM223" s="210"/>
      <c r="EN223" s="210"/>
      <c r="EO223" s="210"/>
      <c r="EP223" s="210"/>
      <c r="EQ223" s="210"/>
      <c r="ER223" s="210"/>
      <c r="ES223" s="210"/>
      <c r="ET223" s="210"/>
      <c r="EU223" s="210"/>
      <c r="EV223" s="210"/>
      <c r="EW223" s="210"/>
      <c r="EX223" s="210"/>
      <c r="EY223" s="210"/>
      <c r="EZ223" s="210"/>
      <c r="FA223" s="210"/>
      <c r="FB223" s="210"/>
      <c r="FC223" s="210"/>
      <c r="FD223" s="210"/>
      <c r="FE223" s="210"/>
      <c r="FF223" s="210"/>
      <c r="FG223" s="210"/>
      <c r="FH223" s="210"/>
      <c r="FI223" s="210"/>
      <c r="FJ223" s="210"/>
      <c r="FK223" s="210"/>
      <c r="FL223" s="210"/>
      <c r="FM223" s="210"/>
      <c r="FN223" s="210"/>
      <c r="FO223" s="210"/>
      <c r="FP223" s="210"/>
      <c r="FQ223" s="210"/>
      <c r="FR223" s="210"/>
      <c r="FS223" s="210"/>
      <c r="FT223" s="210"/>
      <c r="FU223" s="210"/>
      <c r="FV223" s="210"/>
      <c r="FW223" s="210"/>
      <c r="FX223" s="210"/>
      <c r="FY223" s="210"/>
      <c r="FZ223" s="210"/>
      <c r="GA223" s="210"/>
      <c r="GB223" s="210"/>
    </row>
    <row r="224" s="47" customFormat="true" ht="8.1" hidden="false" customHeight="true" outlineLevel="0" collapsed="false">
      <c r="A224" s="42" t="s">
        <v>348</v>
      </c>
      <c r="B224" s="42"/>
      <c r="C224" s="43" t="s">
        <v>349</v>
      </c>
      <c r="D224" s="43"/>
      <c r="E224" s="43"/>
      <c r="F224" s="43"/>
      <c r="G224" s="43"/>
      <c r="H224" s="207" t="s">
        <v>30</v>
      </c>
      <c r="I224" s="329" t="s">
        <v>715</v>
      </c>
      <c r="J224" s="386" t="s">
        <v>715</v>
      </c>
      <c r="K224" s="386" t="s">
        <v>715</v>
      </c>
      <c r="L224" s="386" t="s">
        <v>715</v>
      </c>
      <c r="M224" s="386" t="s">
        <v>715</v>
      </c>
      <c r="N224" s="386" t="s">
        <v>715</v>
      </c>
      <c r="O224" s="386" t="s">
        <v>715</v>
      </c>
      <c r="P224" s="386" t="s">
        <v>715</v>
      </c>
      <c r="Q224" s="386" t="s">
        <v>715</v>
      </c>
      <c r="R224" s="386" t="s">
        <v>715</v>
      </c>
      <c r="S224" s="333" t="s">
        <v>715</v>
      </c>
      <c r="T224" s="387"/>
      <c r="U224" s="388"/>
      <c r="V224" s="190" t="str">
        <f aca="false">C224</f>
        <v>Поступления по полученным кредитам всего, в том числе:</v>
      </c>
      <c r="AA224" s="210"/>
      <c r="AB224" s="210"/>
      <c r="AC224" s="210"/>
      <c r="AD224" s="210"/>
      <c r="AE224" s="210"/>
      <c r="AF224" s="210"/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  <c r="BI224" s="210"/>
      <c r="BJ224" s="210"/>
      <c r="BK224" s="210"/>
      <c r="BL224" s="210"/>
      <c r="BM224" s="210"/>
      <c r="BN224" s="210"/>
      <c r="BO224" s="210"/>
      <c r="BP224" s="210"/>
      <c r="BQ224" s="210"/>
      <c r="BR224" s="210"/>
      <c r="BS224" s="210"/>
      <c r="BT224" s="210"/>
      <c r="BU224" s="210"/>
      <c r="BV224" s="210"/>
      <c r="BW224" s="210"/>
      <c r="BX224" s="210"/>
      <c r="BY224" s="210"/>
      <c r="BZ224" s="210"/>
      <c r="CA224" s="210"/>
      <c r="CB224" s="210"/>
      <c r="CC224" s="210"/>
      <c r="CD224" s="210"/>
      <c r="CE224" s="210"/>
      <c r="CF224" s="210"/>
      <c r="CG224" s="210"/>
      <c r="CH224" s="210"/>
      <c r="CI224" s="210"/>
      <c r="CJ224" s="210"/>
      <c r="CK224" s="210"/>
      <c r="CL224" s="210"/>
      <c r="CM224" s="210"/>
      <c r="CN224" s="210"/>
      <c r="CO224" s="210"/>
      <c r="CP224" s="210"/>
      <c r="CQ224" s="210"/>
      <c r="CR224" s="210"/>
      <c r="CS224" s="210"/>
      <c r="CT224" s="210"/>
      <c r="CU224" s="210"/>
      <c r="CV224" s="210"/>
      <c r="CW224" s="210"/>
      <c r="CX224" s="210"/>
      <c r="CY224" s="210"/>
      <c r="CZ224" s="210"/>
      <c r="DA224" s="210"/>
      <c r="DB224" s="210"/>
      <c r="DC224" s="210"/>
      <c r="DD224" s="210"/>
      <c r="DE224" s="210"/>
      <c r="DF224" s="210"/>
      <c r="DG224" s="210"/>
      <c r="DH224" s="210"/>
      <c r="DI224" s="210"/>
      <c r="DJ224" s="210"/>
      <c r="DK224" s="210"/>
      <c r="DL224" s="210"/>
      <c r="DM224" s="210"/>
      <c r="DN224" s="210"/>
      <c r="DO224" s="210"/>
      <c r="DP224" s="210"/>
      <c r="DQ224" s="210"/>
      <c r="DR224" s="210"/>
      <c r="DS224" s="210"/>
      <c r="DT224" s="210"/>
      <c r="DU224" s="210"/>
      <c r="DV224" s="210"/>
      <c r="DW224" s="210"/>
      <c r="DX224" s="210"/>
      <c r="DY224" s="210"/>
      <c r="DZ224" s="210"/>
      <c r="EA224" s="210"/>
      <c r="EB224" s="210"/>
      <c r="EC224" s="210"/>
      <c r="ED224" s="210"/>
      <c r="EE224" s="210"/>
      <c r="EF224" s="210"/>
      <c r="EG224" s="210"/>
      <c r="EH224" s="210"/>
      <c r="EI224" s="210"/>
      <c r="EJ224" s="210"/>
      <c r="EK224" s="210"/>
      <c r="EL224" s="210"/>
      <c r="EM224" s="210"/>
      <c r="EN224" s="210"/>
      <c r="EO224" s="210"/>
      <c r="EP224" s="210"/>
      <c r="EQ224" s="210"/>
      <c r="ER224" s="210"/>
      <c r="ES224" s="210"/>
      <c r="ET224" s="210"/>
      <c r="EU224" s="210"/>
      <c r="EV224" s="210"/>
      <c r="EW224" s="210"/>
      <c r="EX224" s="210"/>
      <c r="EY224" s="210"/>
      <c r="EZ224" s="210"/>
      <c r="FA224" s="210"/>
      <c r="FB224" s="210"/>
      <c r="FC224" s="210"/>
      <c r="FD224" s="210"/>
      <c r="FE224" s="210"/>
      <c r="FF224" s="210"/>
      <c r="FG224" s="210"/>
      <c r="FH224" s="210"/>
      <c r="FI224" s="210"/>
      <c r="FJ224" s="210"/>
      <c r="FK224" s="210"/>
      <c r="FL224" s="210"/>
      <c r="FM224" s="210"/>
      <c r="FN224" s="210"/>
      <c r="FO224" s="210"/>
      <c r="FP224" s="210"/>
      <c r="FQ224" s="210"/>
      <c r="FR224" s="210"/>
      <c r="FS224" s="210"/>
      <c r="FT224" s="210"/>
      <c r="FU224" s="210"/>
      <c r="FV224" s="210"/>
      <c r="FW224" s="210"/>
      <c r="FX224" s="210"/>
      <c r="FY224" s="210"/>
      <c r="FZ224" s="210"/>
      <c r="GA224" s="210"/>
      <c r="GB224" s="210"/>
    </row>
    <row r="225" s="47" customFormat="true" ht="8.1" hidden="false" customHeight="true" outlineLevel="0" collapsed="false">
      <c r="A225" s="42" t="s">
        <v>350</v>
      </c>
      <c r="B225" s="42"/>
      <c r="C225" s="53" t="s">
        <v>351</v>
      </c>
      <c r="D225" s="53"/>
      <c r="E225" s="53"/>
      <c r="F225" s="53"/>
      <c r="G225" s="53"/>
      <c r="H225" s="207" t="s">
        <v>30</v>
      </c>
      <c r="I225" s="329" t="s">
        <v>715</v>
      </c>
      <c r="J225" s="386" t="s">
        <v>715</v>
      </c>
      <c r="K225" s="386" t="s">
        <v>715</v>
      </c>
      <c r="L225" s="386" t="s">
        <v>715</v>
      </c>
      <c r="M225" s="386" t="s">
        <v>715</v>
      </c>
      <c r="N225" s="386" t="s">
        <v>715</v>
      </c>
      <c r="O225" s="386" t="s">
        <v>715</v>
      </c>
      <c r="P225" s="386" t="s">
        <v>715</v>
      </c>
      <c r="Q225" s="386" t="s">
        <v>715</v>
      </c>
      <c r="R225" s="386" t="s">
        <v>715</v>
      </c>
      <c r="S225" s="333" t="s">
        <v>715</v>
      </c>
      <c r="T225" s="387"/>
      <c r="U225" s="388"/>
      <c r="V225" s="190" t="str">
        <f aca="false">C225</f>
        <v>на текущую деятельность</v>
      </c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  <c r="BI225" s="210"/>
      <c r="BJ225" s="210"/>
      <c r="BK225" s="210"/>
      <c r="BL225" s="210"/>
      <c r="BM225" s="210"/>
      <c r="BN225" s="210"/>
      <c r="BO225" s="210"/>
      <c r="BP225" s="210"/>
      <c r="BQ225" s="210"/>
      <c r="BR225" s="210"/>
      <c r="BS225" s="210"/>
      <c r="BT225" s="210"/>
      <c r="BU225" s="210"/>
      <c r="BV225" s="210"/>
      <c r="BW225" s="210"/>
      <c r="BX225" s="210"/>
      <c r="BY225" s="210"/>
      <c r="BZ225" s="210"/>
      <c r="CA225" s="210"/>
      <c r="CB225" s="210"/>
      <c r="CC225" s="210"/>
      <c r="CD225" s="210"/>
      <c r="CE225" s="210"/>
      <c r="CF225" s="210"/>
      <c r="CG225" s="210"/>
      <c r="CH225" s="210"/>
      <c r="CI225" s="210"/>
      <c r="CJ225" s="210"/>
      <c r="CK225" s="210"/>
      <c r="CL225" s="210"/>
      <c r="CM225" s="210"/>
      <c r="CN225" s="210"/>
      <c r="CO225" s="210"/>
      <c r="CP225" s="210"/>
      <c r="CQ225" s="210"/>
      <c r="CR225" s="210"/>
      <c r="CS225" s="210"/>
      <c r="CT225" s="210"/>
      <c r="CU225" s="210"/>
      <c r="CV225" s="210"/>
      <c r="CW225" s="210"/>
      <c r="CX225" s="210"/>
      <c r="CY225" s="210"/>
      <c r="CZ225" s="210"/>
      <c r="DA225" s="210"/>
      <c r="DB225" s="210"/>
      <c r="DC225" s="210"/>
      <c r="DD225" s="210"/>
      <c r="DE225" s="210"/>
      <c r="DF225" s="210"/>
      <c r="DG225" s="210"/>
      <c r="DH225" s="210"/>
      <c r="DI225" s="210"/>
      <c r="DJ225" s="210"/>
      <c r="DK225" s="210"/>
      <c r="DL225" s="210"/>
      <c r="DM225" s="210"/>
      <c r="DN225" s="210"/>
      <c r="DO225" s="210"/>
      <c r="DP225" s="210"/>
      <c r="DQ225" s="210"/>
      <c r="DR225" s="210"/>
      <c r="DS225" s="210"/>
      <c r="DT225" s="210"/>
      <c r="DU225" s="210"/>
      <c r="DV225" s="210"/>
      <c r="DW225" s="210"/>
      <c r="DX225" s="210"/>
      <c r="DY225" s="210"/>
      <c r="DZ225" s="210"/>
      <c r="EA225" s="210"/>
      <c r="EB225" s="210"/>
      <c r="EC225" s="210"/>
      <c r="ED225" s="210"/>
      <c r="EE225" s="210"/>
      <c r="EF225" s="210"/>
      <c r="EG225" s="210"/>
      <c r="EH225" s="210"/>
      <c r="EI225" s="210"/>
      <c r="EJ225" s="210"/>
      <c r="EK225" s="210"/>
      <c r="EL225" s="210"/>
      <c r="EM225" s="210"/>
      <c r="EN225" s="210"/>
      <c r="EO225" s="210"/>
      <c r="EP225" s="210"/>
      <c r="EQ225" s="210"/>
      <c r="ER225" s="210"/>
      <c r="ES225" s="210"/>
      <c r="ET225" s="210"/>
      <c r="EU225" s="210"/>
      <c r="EV225" s="210"/>
      <c r="EW225" s="210"/>
      <c r="EX225" s="210"/>
      <c r="EY225" s="210"/>
      <c r="EZ225" s="210"/>
      <c r="FA225" s="210"/>
      <c r="FB225" s="210"/>
      <c r="FC225" s="210"/>
      <c r="FD225" s="210"/>
      <c r="FE225" s="210"/>
      <c r="FF225" s="210"/>
      <c r="FG225" s="210"/>
      <c r="FH225" s="210"/>
      <c r="FI225" s="210"/>
      <c r="FJ225" s="210"/>
      <c r="FK225" s="210"/>
      <c r="FL225" s="210"/>
      <c r="FM225" s="210"/>
      <c r="FN225" s="210"/>
      <c r="FO225" s="210"/>
      <c r="FP225" s="210"/>
      <c r="FQ225" s="210"/>
      <c r="FR225" s="210"/>
      <c r="FS225" s="210"/>
      <c r="FT225" s="210"/>
      <c r="FU225" s="210"/>
      <c r="FV225" s="210"/>
      <c r="FW225" s="210"/>
      <c r="FX225" s="210"/>
      <c r="FY225" s="210"/>
      <c r="FZ225" s="210"/>
      <c r="GA225" s="210"/>
      <c r="GB225" s="210"/>
    </row>
    <row r="226" s="47" customFormat="true" ht="8.1" hidden="false" customHeight="true" outlineLevel="0" collapsed="false">
      <c r="A226" s="42" t="s">
        <v>352</v>
      </c>
      <c r="B226" s="42"/>
      <c r="C226" s="53" t="s">
        <v>353</v>
      </c>
      <c r="D226" s="53"/>
      <c r="E226" s="53"/>
      <c r="F226" s="53"/>
      <c r="G226" s="53"/>
      <c r="H226" s="207" t="s">
        <v>30</v>
      </c>
      <c r="I226" s="329" t="s">
        <v>715</v>
      </c>
      <c r="J226" s="386" t="s">
        <v>715</v>
      </c>
      <c r="K226" s="386" t="s">
        <v>715</v>
      </c>
      <c r="L226" s="386" t="s">
        <v>715</v>
      </c>
      <c r="M226" s="386" t="s">
        <v>715</v>
      </c>
      <c r="N226" s="386" t="s">
        <v>715</v>
      </c>
      <c r="O226" s="386" t="s">
        <v>715</v>
      </c>
      <c r="P226" s="386" t="s">
        <v>715</v>
      </c>
      <c r="Q226" s="386" t="s">
        <v>715</v>
      </c>
      <c r="R226" s="386" t="s">
        <v>715</v>
      </c>
      <c r="S226" s="333" t="s">
        <v>715</v>
      </c>
      <c r="T226" s="387"/>
      <c r="U226" s="388"/>
      <c r="V226" s="190" t="str">
        <f aca="false">C226</f>
        <v>на инвестиционные операции</v>
      </c>
      <c r="AA226" s="210"/>
      <c r="AB226" s="210"/>
      <c r="AC226" s="210"/>
      <c r="AD226" s="210"/>
      <c r="AE226" s="210"/>
      <c r="AF226" s="210"/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  <c r="BI226" s="210"/>
      <c r="BJ226" s="210"/>
      <c r="BK226" s="210"/>
      <c r="BL226" s="210"/>
      <c r="BM226" s="210"/>
      <c r="BN226" s="210"/>
      <c r="BO226" s="210"/>
      <c r="BP226" s="210"/>
      <c r="BQ226" s="210"/>
      <c r="BR226" s="210"/>
      <c r="BS226" s="210"/>
      <c r="BT226" s="210"/>
      <c r="BU226" s="210"/>
      <c r="BV226" s="210"/>
      <c r="BW226" s="210"/>
      <c r="BX226" s="210"/>
      <c r="BY226" s="210"/>
      <c r="BZ226" s="210"/>
      <c r="CA226" s="210"/>
      <c r="CB226" s="210"/>
      <c r="CC226" s="210"/>
      <c r="CD226" s="210"/>
      <c r="CE226" s="210"/>
      <c r="CF226" s="210"/>
      <c r="CG226" s="210"/>
      <c r="CH226" s="210"/>
      <c r="CI226" s="210"/>
      <c r="CJ226" s="210"/>
      <c r="CK226" s="210"/>
      <c r="CL226" s="210"/>
      <c r="CM226" s="210"/>
      <c r="CN226" s="210"/>
      <c r="CO226" s="210"/>
      <c r="CP226" s="210"/>
      <c r="CQ226" s="210"/>
      <c r="CR226" s="210"/>
      <c r="CS226" s="210"/>
      <c r="CT226" s="210"/>
      <c r="CU226" s="210"/>
      <c r="CV226" s="210"/>
      <c r="CW226" s="210"/>
      <c r="CX226" s="210"/>
      <c r="CY226" s="210"/>
      <c r="CZ226" s="210"/>
      <c r="DA226" s="210"/>
      <c r="DB226" s="210"/>
      <c r="DC226" s="210"/>
      <c r="DD226" s="210"/>
      <c r="DE226" s="210"/>
      <c r="DF226" s="210"/>
      <c r="DG226" s="210"/>
      <c r="DH226" s="210"/>
      <c r="DI226" s="210"/>
      <c r="DJ226" s="210"/>
      <c r="DK226" s="210"/>
      <c r="DL226" s="210"/>
      <c r="DM226" s="210"/>
      <c r="DN226" s="210"/>
      <c r="DO226" s="210"/>
      <c r="DP226" s="210"/>
      <c r="DQ226" s="210"/>
      <c r="DR226" s="210"/>
      <c r="DS226" s="210"/>
      <c r="DT226" s="210"/>
      <c r="DU226" s="210"/>
      <c r="DV226" s="210"/>
      <c r="DW226" s="210"/>
      <c r="DX226" s="210"/>
      <c r="DY226" s="210"/>
      <c r="DZ226" s="210"/>
      <c r="EA226" s="210"/>
      <c r="EB226" s="210"/>
      <c r="EC226" s="210"/>
      <c r="ED226" s="210"/>
      <c r="EE226" s="210"/>
      <c r="EF226" s="210"/>
      <c r="EG226" s="210"/>
      <c r="EH226" s="210"/>
      <c r="EI226" s="210"/>
      <c r="EJ226" s="210"/>
      <c r="EK226" s="210"/>
      <c r="EL226" s="210"/>
      <c r="EM226" s="210"/>
      <c r="EN226" s="210"/>
      <c r="EO226" s="210"/>
      <c r="EP226" s="210"/>
      <c r="EQ226" s="210"/>
      <c r="ER226" s="210"/>
      <c r="ES226" s="210"/>
      <c r="ET226" s="210"/>
      <c r="EU226" s="210"/>
      <c r="EV226" s="210"/>
      <c r="EW226" s="210"/>
      <c r="EX226" s="210"/>
      <c r="EY226" s="210"/>
      <c r="EZ226" s="210"/>
      <c r="FA226" s="210"/>
      <c r="FB226" s="210"/>
      <c r="FC226" s="210"/>
      <c r="FD226" s="210"/>
      <c r="FE226" s="210"/>
      <c r="FF226" s="210"/>
      <c r="FG226" s="210"/>
      <c r="FH226" s="210"/>
      <c r="FI226" s="210"/>
      <c r="FJ226" s="210"/>
      <c r="FK226" s="210"/>
      <c r="FL226" s="210"/>
      <c r="FM226" s="210"/>
      <c r="FN226" s="210"/>
      <c r="FO226" s="210"/>
      <c r="FP226" s="210"/>
      <c r="FQ226" s="210"/>
      <c r="FR226" s="210"/>
      <c r="FS226" s="210"/>
      <c r="FT226" s="210"/>
      <c r="FU226" s="210"/>
      <c r="FV226" s="210"/>
      <c r="FW226" s="210"/>
      <c r="FX226" s="210"/>
      <c r="FY226" s="210"/>
      <c r="FZ226" s="210"/>
      <c r="GA226" s="210"/>
      <c r="GB226" s="210"/>
    </row>
    <row r="227" s="47" customFormat="true" ht="8.1" hidden="false" customHeight="true" outlineLevel="0" collapsed="false">
      <c r="A227" s="42" t="s">
        <v>354</v>
      </c>
      <c r="B227" s="42"/>
      <c r="C227" s="53" t="s">
        <v>355</v>
      </c>
      <c r="D227" s="53"/>
      <c r="E227" s="53"/>
      <c r="F227" s="53"/>
      <c r="G227" s="53"/>
      <c r="H227" s="207" t="s">
        <v>30</v>
      </c>
      <c r="I227" s="329" t="s">
        <v>715</v>
      </c>
      <c r="J227" s="386" t="s">
        <v>715</v>
      </c>
      <c r="K227" s="386" t="s">
        <v>715</v>
      </c>
      <c r="L227" s="386" t="s">
        <v>715</v>
      </c>
      <c r="M227" s="386" t="s">
        <v>715</v>
      </c>
      <c r="N227" s="386" t="s">
        <v>715</v>
      </c>
      <c r="O227" s="386" t="s">
        <v>715</v>
      </c>
      <c r="P227" s="386" t="s">
        <v>715</v>
      </c>
      <c r="Q227" s="386" t="s">
        <v>715</v>
      </c>
      <c r="R227" s="386" t="s">
        <v>715</v>
      </c>
      <c r="S227" s="333" t="s">
        <v>715</v>
      </c>
      <c r="T227" s="387"/>
      <c r="U227" s="388"/>
      <c r="V227" s="190" t="str">
        <f aca="false">C227</f>
        <v>на рефинансирование кредитов и займов</v>
      </c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  <c r="BI227" s="210"/>
      <c r="BJ227" s="210"/>
      <c r="BK227" s="210"/>
      <c r="BL227" s="210"/>
      <c r="BM227" s="210"/>
      <c r="BN227" s="210"/>
      <c r="BO227" s="210"/>
      <c r="BP227" s="210"/>
      <c r="BQ227" s="210"/>
      <c r="BR227" s="210"/>
      <c r="BS227" s="210"/>
      <c r="BT227" s="210"/>
      <c r="BU227" s="210"/>
      <c r="BV227" s="210"/>
      <c r="BW227" s="210"/>
      <c r="BX227" s="210"/>
      <c r="BY227" s="210"/>
      <c r="BZ227" s="210"/>
      <c r="CA227" s="210"/>
      <c r="CB227" s="210"/>
      <c r="CC227" s="210"/>
      <c r="CD227" s="210"/>
      <c r="CE227" s="210"/>
      <c r="CF227" s="210"/>
      <c r="CG227" s="210"/>
      <c r="CH227" s="210"/>
      <c r="CI227" s="210"/>
      <c r="CJ227" s="210"/>
      <c r="CK227" s="210"/>
      <c r="CL227" s="210"/>
      <c r="CM227" s="210"/>
      <c r="CN227" s="210"/>
      <c r="CO227" s="210"/>
      <c r="CP227" s="210"/>
      <c r="CQ227" s="210"/>
      <c r="CR227" s="210"/>
      <c r="CS227" s="210"/>
      <c r="CT227" s="210"/>
      <c r="CU227" s="210"/>
      <c r="CV227" s="210"/>
      <c r="CW227" s="210"/>
      <c r="CX227" s="210"/>
      <c r="CY227" s="210"/>
      <c r="CZ227" s="210"/>
      <c r="DA227" s="210"/>
      <c r="DB227" s="210"/>
      <c r="DC227" s="210"/>
      <c r="DD227" s="210"/>
      <c r="DE227" s="210"/>
      <c r="DF227" s="210"/>
      <c r="DG227" s="210"/>
      <c r="DH227" s="210"/>
      <c r="DI227" s="210"/>
      <c r="DJ227" s="210"/>
      <c r="DK227" s="210"/>
      <c r="DL227" s="210"/>
      <c r="DM227" s="210"/>
      <c r="DN227" s="210"/>
      <c r="DO227" s="210"/>
      <c r="DP227" s="210"/>
      <c r="DQ227" s="210"/>
      <c r="DR227" s="210"/>
      <c r="DS227" s="210"/>
      <c r="DT227" s="210"/>
      <c r="DU227" s="210"/>
      <c r="DV227" s="210"/>
      <c r="DW227" s="210"/>
      <c r="DX227" s="210"/>
      <c r="DY227" s="210"/>
      <c r="DZ227" s="210"/>
      <c r="EA227" s="210"/>
      <c r="EB227" s="210"/>
      <c r="EC227" s="210"/>
      <c r="ED227" s="210"/>
      <c r="EE227" s="210"/>
      <c r="EF227" s="210"/>
      <c r="EG227" s="210"/>
      <c r="EH227" s="210"/>
      <c r="EI227" s="210"/>
      <c r="EJ227" s="210"/>
      <c r="EK227" s="210"/>
      <c r="EL227" s="210"/>
      <c r="EM227" s="210"/>
      <c r="EN227" s="210"/>
      <c r="EO227" s="210"/>
      <c r="EP227" s="210"/>
      <c r="EQ227" s="210"/>
      <c r="ER227" s="210"/>
      <c r="ES227" s="210"/>
      <c r="ET227" s="210"/>
      <c r="EU227" s="210"/>
      <c r="EV227" s="210"/>
      <c r="EW227" s="210"/>
      <c r="EX227" s="210"/>
      <c r="EY227" s="210"/>
      <c r="EZ227" s="210"/>
      <c r="FA227" s="210"/>
      <c r="FB227" s="210"/>
      <c r="FC227" s="210"/>
      <c r="FD227" s="210"/>
      <c r="FE227" s="210"/>
      <c r="FF227" s="210"/>
      <c r="FG227" s="210"/>
      <c r="FH227" s="210"/>
      <c r="FI227" s="210"/>
      <c r="FJ227" s="210"/>
      <c r="FK227" s="210"/>
      <c r="FL227" s="210"/>
      <c r="FM227" s="210"/>
      <c r="FN227" s="210"/>
      <c r="FO227" s="210"/>
      <c r="FP227" s="210"/>
      <c r="FQ227" s="210"/>
      <c r="FR227" s="210"/>
      <c r="FS227" s="210"/>
      <c r="FT227" s="210"/>
      <c r="FU227" s="210"/>
      <c r="FV227" s="210"/>
      <c r="FW227" s="210"/>
      <c r="FX227" s="210"/>
      <c r="FY227" s="210"/>
      <c r="FZ227" s="210"/>
      <c r="GA227" s="210"/>
      <c r="GB227" s="210"/>
    </row>
    <row r="228" s="47" customFormat="true" ht="8.1" hidden="false" customHeight="true" outlineLevel="0" collapsed="false">
      <c r="A228" s="42" t="s">
        <v>356</v>
      </c>
      <c r="B228" s="42"/>
      <c r="C228" s="43" t="s">
        <v>357</v>
      </c>
      <c r="D228" s="43"/>
      <c r="E228" s="43"/>
      <c r="F228" s="43"/>
      <c r="G228" s="43"/>
      <c r="H228" s="207" t="s">
        <v>30</v>
      </c>
      <c r="I228" s="329" t="s">
        <v>715</v>
      </c>
      <c r="J228" s="386" t="s">
        <v>715</v>
      </c>
      <c r="K228" s="386" t="s">
        <v>715</v>
      </c>
      <c r="L228" s="386" t="s">
        <v>715</v>
      </c>
      <c r="M228" s="386" t="s">
        <v>715</v>
      </c>
      <c r="N228" s="386" t="s">
        <v>715</v>
      </c>
      <c r="O228" s="386" t="s">
        <v>715</v>
      </c>
      <c r="P228" s="386" t="s">
        <v>715</v>
      </c>
      <c r="Q228" s="386" t="s">
        <v>715</v>
      </c>
      <c r="R228" s="386" t="s">
        <v>715</v>
      </c>
      <c r="S228" s="333" t="s">
        <v>715</v>
      </c>
      <c r="T228" s="387"/>
      <c r="U228" s="388"/>
      <c r="V228" s="190" t="str">
        <f aca="false">C228</f>
        <v>Поступления от эмиссии акций **</v>
      </c>
      <c r="AA228" s="210"/>
      <c r="AB228" s="210"/>
      <c r="AC228" s="210"/>
      <c r="AD228" s="210"/>
      <c r="AE228" s="210"/>
      <c r="AF228" s="210"/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  <c r="BI228" s="210"/>
      <c r="BJ228" s="210"/>
      <c r="BK228" s="210"/>
      <c r="BL228" s="210"/>
      <c r="BM228" s="210"/>
      <c r="BN228" s="210"/>
      <c r="BO228" s="210"/>
      <c r="BP228" s="210"/>
      <c r="BQ228" s="210"/>
      <c r="BR228" s="210"/>
      <c r="BS228" s="210"/>
      <c r="BT228" s="210"/>
      <c r="BU228" s="210"/>
      <c r="BV228" s="210"/>
      <c r="BW228" s="210"/>
      <c r="BX228" s="210"/>
      <c r="BY228" s="210"/>
      <c r="BZ228" s="210"/>
      <c r="CA228" s="210"/>
      <c r="CB228" s="210"/>
      <c r="CC228" s="210"/>
      <c r="CD228" s="210"/>
      <c r="CE228" s="210"/>
      <c r="CF228" s="210"/>
      <c r="CG228" s="210"/>
      <c r="CH228" s="210"/>
      <c r="CI228" s="210"/>
      <c r="CJ228" s="210"/>
      <c r="CK228" s="210"/>
      <c r="CL228" s="210"/>
      <c r="CM228" s="210"/>
      <c r="CN228" s="210"/>
      <c r="CO228" s="210"/>
      <c r="CP228" s="210"/>
      <c r="CQ228" s="210"/>
      <c r="CR228" s="210"/>
      <c r="CS228" s="210"/>
      <c r="CT228" s="210"/>
      <c r="CU228" s="210"/>
      <c r="CV228" s="210"/>
      <c r="CW228" s="210"/>
      <c r="CX228" s="210"/>
      <c r="CY228" s="210"/>
      <c r="CZ228" s="210"/>
      <c r="DA228" s="210"/>
      <c r="DB228" s="210"/>
      <c r="DC228" s="210"/>
      <c r="DD228" s="210"/>
      <c r="DE228" s="210"/>
      <c r="DF228" s="210"/>
      <c r="DG228" s="210"/>
      <c r="DH228" s="210"/>
      <c r="DI228" s="210"/>
      <c r="DJ228" s="210"/>
      <c r="DK228" s="210"/>
      <c r="DL228" s="210"/>
      <c r="DM228" s="210"/>
      <c r="DN228" s="210"/>
      <c r="DO228" s="210"/>
      <c r="DP228" s="210"/>
      <c r="DQ228" s="210"/>
      <c r="DR228" s="210"/>
      <c r="DS228" s="210"/>
      <c r="DT228" s="210"/>
      <c r="DU228" s="210"/>
      <c r="DV228" s="210"/>
      <c r="DW228" s="210"/>
      <c r="DX228" s="210"/>
      <c r="DY228" s="210"/>
      <c r="DZ228" s="210"/>
      <c r="EA228" s="210"/>
      <c r="EB228" s="210"/>
      <c r="EC228" s="210"/>
      <c r="ED228" s="210"/>
      <c r="EE228" s="210"/>
      <c r="EF228" s="210"/>
      <c r="EG228" s="210"/>
      <c r="EH228" s="210"/>
      <c r="EI228" s="210"/>
      <c r="EJ228" s="210"/>
      <c r="EK228" s="210"/>
      <c r="EL228" s="210"/>
      <c r="EM228" s="210"/>
      <c r="EN228" s="210"/>
      <c r="EO228" s="210"/>
      <c r="EP228" s="210"/>
      <c r="EQ228" s="210"/>
      <c r="ER228" s="210"/>
      <c r="ES228" s="210"/>
      <c r="ET228" s="210"/>
      <c r="EU228" s="210"/>
      <c r="EV228" s="210"/>
      <c r="EW228" s="210"/>
      <c r="EX228" s="210"/>
      <c r="EY228" s="210"/>
      <c r="EZ228" s="210"/>
      <c r="FA228" s="210"/>
      <c r="FB228" s="210"/>
      <c r="FC228" s="210"/>
      <c r="FD228" s="210"/>
      <c r="FE228" s="210"/>
      <c r="FF228" s="210"/>
      <c r="FG228" s="210"/>
      <c r="FH228" s="210"/>
      <c r="FI228" s="210"/>
      <c r="FJ228" s="210"/>
      <c r="FK228" s="210"/>
      <c r="FL228" s="210"/>
      <c r="FM228" s="210"/>
      <c r="FN228" s="210"/>
      <c r="FO228" s="210"/>
      <c r="FP228" s="210"/>
      <c r="FQ228" s="210"/>
      <c r="FR228" s="210"/>
      <c r="FS228" s="210"/>
      <c r="FT228" s="210"/>
      <c r="FU228" s="210"/>
      <c r="FV228" s="210"/>
      <c r="FW228" s="210"/>
      <c r="FX228" s="210"/>
      <c r="FY228" s="210"/>
      <c r="FZ228" s="210"/>
      <c r="GA228" s="210"/>
      <c r="GB228" s="210"/>
    </row>
    <row r="229" s="47" customFormat="true" ht="8.1" hidden="false" customHeight="true" outlineLevel="0" collapsed="false">
      <c r="A229" s="42" t="s">
        <v>358</v>
      </c>
      <c r="B229" s="42"/>
      <c r="C229" s="43" t="s">
        <v>359</v>
      </c>
      <c r="D229" s="43"/>
      <c r="E229" s="43"/>
      <c r="F229" s="43"/>
      <c r="G229" s="43"/>
      <c r="H229" s="207" t="s">
        <v>30</v>
      </c>
      <c r="I229" s="329" t="s">
        <v>715</v>
      </c>
      <c r="J229" s="386" t="s">
        <v>715</v>
      </c>
      <c r="K229" s="386" t="s">
        <v>715</v>
      </c>
      <c r="L229" s="386" t="s">
        <v>715</v>
      </c>
      <c r="M229" s="386" t="s">
        <v>715</v>
      </c>
      <c r="N229" s="386" t="s">
        <v>715</v>
      </c>
      <c r="O229" s="386" t="s">
        <v>715</v>
      </c>
      <c r="P229" s="386" t="s">
        <v>715</v>
      </c>
      <c r="Q229" s="386" t="s">
        <v>715</v>
      </c>
      <c r="R229" s="386" t="s">
        <v>715</v>
      </c>
      <c r="S229" s="333" t="s">
        <v>715</v>
      </c>
      <c r="T229" s="387"/>
      <c r="U229" s="388"/>
      <c r="V229" s="190" t="str">
        <f aca="false">C229</f>
        <v>Поступления от реализации финансовых инструментов всего, в том числе:</v>
      </c>
      <c r="AA229" s="210"/>
      <c r="AB229" s="210"/>
      <c r="AC229" s="210"/>
      <c r="AD229" s="210"/>
      <c r="AE229" s="210"/>
      <c r="AF229" s="210"/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  <c r="BI229" s="210"/>
      <c r="BJ229" s="210"/>
      <c r="BK229" s="210"/>
      <c r="BL229" s="210"/>
      <c r="BM229" s="210"/>
      <c r="BN229" s="210"/>
      <c r="BO229" s="210"/>
      <c r="BP229" s="210"/>
      <c r="BQ229" s="210"/>
      <c r="BR229" s="210"/>
      <c r="BS229" s="210"/>
      <c r="BT229" s="210"/>
      <c r="BU229" s="210"/>
      <c r="BV229" s="210"/>
      <c r="BW229" s="210"/>
      <c r="BX229" s="210"/>
      <c r="BY229" s="210"/>
      <c r="BZ229" s="210"/>
      <c r="CA229" s="210"/>
      <c r="CB229" s="210"/>
      <c r="CC229" s="210"/>
      <c r="CD229" s="210"/>
      <c r="CE229" s="210"/>
      <c r="CF229" s="210"/>
      <c r="CG229" s="210"/>
      <c r="CH229" s="210"/>
      <c r="CI229" s="210"/>
      <c r="CJ229" s="210"/>
      <c r="CK229" s="210"/>
      <c r="CL229" s="210"/>
      <c r="CM229" s="210"/>
      <c r="CN229" s="210"/>
      <c r="CO229" s="210"/>
      <c r="CP229" s="210"/>
      <c r="CQ229" s="210"/>
      <c r="CR229" s="210"/>
      <c r="CS229" s="210"/>
      <c r="CT229" s="210"/>
      <c r="CU229" s="210"/>
      <c r="CV229" s="210"/>
      <c r="CW229" s="210"/>
      <c r="CX229" s="210"/>
      <c r="CY229" s="210"/>
      <c r="CZ229" s="210"/>
      <c r="DA229" s="210"/>
      <c r="DB229" s="210"/>
      <c r="DC229" s="210"/>
      <c r="DD229" s="210"/>
      <c r="DE229" s="210"/>
      <c r="DF229" s="210"/>
      <c r="DG229" s="210"/>
      <c r="DH229" s="210"/>
      <c r="DI229" s="210"/>
      <c r="DJ229" s="210"/>
      <c r="DK229" s="210"/>
      <c r="DL229" s="210"/>
      <c r="DM229" s="210"/>
      <c r="DN229" s="210"/>
      <c r="DO229" s="210"/>
      <c r="DP229" s="210"/>
      <c r="DQ229" s="210"/>
      <c r="DR229" s="210"/>
      <c r="DS229" s="210"/>
      <c r="DT229" s="210"/>
      <c r="DU229" s="210"/>
      <c r="DV229" s="210"/>
      <c r="DW229" s="210"/>
      <c r="DX229" s="210"/>
      <c r="DY229" s="210"/>
      <c r="DZ229" s="210"/>
      <c r="EA229" s="210"/>
      <c r="EB229" s="210"/>
      <c r="EC229" s="210"/>
      <c r="ED229" s="210"/>
      <c r="EE229" s="210"/>
      <c r="EF229" s="210"/>
      <c r="EG229" s="210"/>
      <c r="EH229" s="210"/>
      <c r="EI229" s="210"/>
      <c r="EJ229" s="210"/>
      <c r="EK229" s="210"/>
      <c r="EL229" s="210"/>
      <c r="EM229" s="210"/>
      <c r="EN229" s="210"/>
      <c r="EO229" s="210"/>
      <c r="EP229" s="210"/>
      <c r="EQ229" s="210"/>
      <c r="ER229" s="210"/>
      <c r="ES229" s="210"/>
      <c r="ET229" s="210"/>
      <c r="EU229" s="210"/>
      <c r="EV229" s="210"/>
      <c r="EW229" s="210"/>
      <c r="EX229" s="210"/>
      <c r="EY229" s="210"/>
      <c r="EZ229" s="210"/>
      <c r="FA229" s="210"/>
      <c r="FB229" s="210"/>
      <c r="FC229" s="210"/>
      <c r="FD229" s="210"/>
      <c r="FE229" s="210"/>
      <c r="FF229" s="210"/>
      <c r="FG229" s="210"/>
      <c r="FH229" s="210"/>
      <c r="FI229" s="210"/>
      <c r="FJ229" s="210"/>
      <c r="FK229" s="210"/>
      <c r="FL229" s="210"/>
      <c r="FM229" s="210"/>
      <c r="FN229" s="210"/>
      <c r="FO229" s="210"/>
      <c r="FP229" s="210"/>
      <c r="FQ229" s="210"/>
      <c r="FR229" s="210"/>
      <c r="FS229" s="210"/>
      <c r="FT229" s="210"/>
      <c r="FU229" s="210"/>
      <c r="FV229" s="210"/>
      <c r="FW229" s="210"/>
      <c r="FX229" s="210"/>
      <c r="FY229" s="210"/>
      <c r="FZ229" s="210"/>
      <c r="GA229" s="210"/>
      <c r="GB229" s="210"/>
    </row>
    <row r="230" s="47" customFormat="true" ht="8.1" hidden="false" customHeight="true" outlineLevel="0" collapsed="false">
      <c r="A230" s="42" t="s">
        <v>360</v>
      </c>
      <c r="B230" s="42"/>
      <c r="C230" s="53" t="s">
        <v>361</v>
      </c>
      <c r="D230" s="53"/>
      <c r="E230" s="53"/>
      <c r="F230" s="53"/>
      <c r="G230" s="53"/>
      <c r="H230" s="207" t="s">
        <v>30</v>
      </c>
      <c r="I230" s="329" t="s">
        <v>715</v>
      </c>
      <c r="J230" s="386" t="s">
        <v>715</v>
      </c>
      <c r="K230" s="386" t="s">
        <v>715</v>
      </c>
      <c r="L230" s="386" t="s">
        <v>715</v>
      </c>
      <c r="M230" s="386" t="s">
        <v>715</v>
      </c>
      <c r="N230" s="386" t="s">
        <v>715</v>
      </c>
      <c r="O230" s="386" t="s">
        <v>715</v>
      </c>
      <c r="P230" s="386" t="s">
        <v>715</v>
      </c>
      <c r="Q230" s="386" t="s">
        <v>715</v>
      </c>
      <c r="R230" s="386" t="s">
        <v>715</v>
      </c>
      <c r="S230" s="333" t="s">
        <v>715</v>
      </c>
      <c r="T230" s="387"/>
      <c r="U230" s="388"/>
      <c r="V230" s="190" t="str">
        <f aca="false">C230</f>
        <v>облигационные займы</v>
      </c>
      <c r="AA230" s="210"/>
      <c r="AB230" s="210"/>
      <c r="AC230" s="210"/>
      <c r="AD230" s="210"/>
      <c r="AE230" s="210"/>
      <c r="AF230" s="210"/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  <c r="BI230" s="210"/>
      <c r="BJ230" s="210"/>
      <c r="BK230" s="210"/>
      <c r="BL230" s="210"/>
      <c r="BM230" s="210"/>
      <c r="BN230" s="210"/>
      <c r="BO230" s="210"/>
      <c r="BP230" s="210"/>
      <c r="BQ230" s="210"/>
      <c r="BR230" s="210"/>
      <c r="BS230" s="210"/>
      <c r="BT230" s="210"/>
      <c r="BU230" s="210"/>
      <c r="BV230" s="210"/>
      <c r="BW230" s="210"/>
      <c r="BX230" s="210"/>
      <c r="BY230" s="210"/>
      <c r="BZ230" s="210"/>
      <c r="CA230" s="210"/>
      <c r="CB230" s="210"/>
      <c r="CC230" s="210"/>
      <c r="CD230" s="210"/>
      <c r="CE230" s="210"/>
      <c r="CF230" s="210"/>
      <c r="CG230" s="210"/>
      <c r="CH230" s="210"/>
      <c r="CI230" s="210"/>
      <c r="CJ230" s="210"/>
      <c r="CK230" s="210"/>
      <c r="CL230" s="210"/>
      <c r="CM230" s="210"/>
      <c r="CN230" s="210"/>
      <c r="CO230" s="210"/>
      <c r="CP230" s="210"/>
      <c r="CQ230" s="210"/>
      <c r="CR230" s="210"/>
      <c r="CS230" s="210"/>
      <c r="CT230" s="210"/>
      <c r="CU230" s="210"/>
      <c r="CV230" s="210"/>
      <c r="CW230" s="210"/>
      <c r="CX230" s="210"/>
      <c r="CY230" s="210"/>
      <c r="CZ230" s="210"/>
      <c r="DA230" s="210"/>
      <c r="DB230" s="210"/>
      <c r="DC230" s="210"/>
      <c r="DD230" s="210"/>
      <c r="DE230" s="210"/>
      <c r="DF230" s="210"/>
      <c r="DG230" s="210"/>
      <c r="DH230" s="210"/>
      <c r="DI230" s="210"/>
      <c r="DJ230" s="210"/>
      <c r="DK230" s="210"/>
      <c r="DL230" s="210"/>
      <c r="DM230" s="210"/>
      <c r="DN230" s="210"/>
      <c r="DO230" s="210"/>
      <c r="DP230" s="210"/>
      <c r="DQ230" s="210"/>
      <c r="DR230" s="210"/>
      <c r="DS230" s="210"/>
      <c r="DT230" s="210"/>
      <c r="DU230" s="210"/>
      <c r="DV230" s="210"/>
      <c r="DW230" s="210"/>
      <c r="DX230" s="210"/>
      <c r="DY230" s="210"/>
      <c r="DZ230" s="210"/>
      <c r="EA230" s="210"/>
      <c r="EB230" s="210"/>
      <c r="EC230" s="210"/>
      <c r="ED230" s="210"/>
      <c r="EE230" s="210"/>
      <c r="EF230" s="210"/>
      <c r="EG230" s="210"/>
      <c r="EH230" s="210"/>
      <c r="EI230" s="210"/>
      <c r="EJ230" s="210"/>
      <c r="EK230" s="210"/>
      <c r="EL230" s="210"/>
      <c r="EM230" s="210"/>
      <c r="EN230" s="210"/>
      <c r="EO230" s="210"/>
      <c r="EP230" s="210"/>
      <c r="EQ230" s="210"/>
      <c r="ER230" s="210"/>
      <c r="ES230" s="210"/>
      <c r="ET230" s="210"/>
      <c r="EU230" s="210"/>
      <c r="EV230" s="210"/>
      <c r="EW230" s="210"/>
      <c r="EX230" s="210"/>
      <c r="EY230" s="210"/>
      <c r="EZ230" s="210"/>
      <c r="FA230" s="210"/>
      <c r="FB230" s="210"/>
      <c r="FC230" s="210"/>
      <c r="FD230" s="210"/>
      <c r="FE230" s="210"/>
      <c r="FF230" s="210"/>
      <c r="FG230" s="210"/>
      <c r="FH230" s="210"/>
      <c r="FI230" s="210"/>
      <c r="FJ230" s="210"/>
      <c r="FK230" s="210"/>
      <c r="FL230" s="210"/>
      <c r="FM230" s="210"/>
      <c r="FN230" s="210"/>
      <c r="FO230" s="210"/>
      <c r="FP230" s="210"/>
      <c r="FQ230" s="210"/>
      <c r="FR230" s="210"/>
      <c r="FS230" s="210"/>
      <c r="FT230" s="210"/>
      <c r="FU230" s="210"/>
      <c r="FV230" s="210"/>
      <c r="FW230" s="210"/>
      <c r="FX230" s="210"/>
      <c r="FY230" s="210"/>
      <c r="FZ230" s="210"/>
      <c r="GA230" s="210"/>
      <c r="GB230" s="210"/>
    </row>
    <row r="231" s="47" customFormat="true" ht="8.1" hidden="false" customHeight="true" outlineLevel="0" collapsed="false">
      <c r="A231" s="42" t="s">
        <v>362</v>
      </c>
      <c r="B231" s="42"/>
      <c r="C231" s="53" t="s">
        <v>363</v>
      </c>
      <c r="D231" s="53"/>
      <c r="E231" s="53"/>
      <c r="F231" s="53"/>
      <c r="G231" s="53"/>
      <c r="H231" s="207" t="s">
        <v>30</v>
      </c>
      <c r="I231" s="329" t="s">
        <v>715</v>
      </c>
      <c r="J231" s="386" t="s">
        <v>715</v>
      </c>
      <c r="K231" s="386" t="s">
        <v>715</v>
      </c>
      <c r="L231" s="386" t="s">
        <v>715</v>
      </c>
      <c r="M231" s="386" t="s">
        <v>715</v>
      </c>
      <c r="N231" s="386" t="s">
        <v>715</v>
      </c>
      <c r="O231" s="386" t="s">
        <v>715</v>
      </c>
      <c r="P231" s="386" t="s">
        <v>715</v>
      </c>
      <c r="Q231" s="386" t="s">
        <v>715</v>
      </c>
      <c r="R231" s="386" t="s">
        <v>715</v>
      </c>
      <c r="S231" s="333" t="s">
        <v>715</v>
      </c>
      <c r="T231" s="387"/>
      <c r="U231" s="388"/>
      <c r="V231" s="190" t="str">
        <f aca="false">C231</f>
        <v>вексели</v>
      </c>
      <c r="AA231" s="210"/>
      <c r="AB231" s="210"/>
      <c r="AC231" s="210"/>
      <c r="AD231" s="210"/>
      <c r="AE231" s="210"/>
      <c r="AF231" s="210"/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  <c r="BI231" s="210"/>
      <c r="BJ231" s="210"/>
      <c r="BK231" s="210"/>
      <c r="BL231" s="210"/>
      <c r="BM231" s="210"/>
      <c r="BN231" s="210"/>
      <c r="BO231" s="210"/>
      <c r="BP231" s="210"/>
      <c r="BQ231" s="210"/>
      <c r="BR231" s="210"/>
      <c r="BS231" s="210"/>
      <c r="BT231" s="210"/>
      <c r="BU231" s="210"/>
      <c r="BV231" s="210"/>
      <c r="BW231" s="210"/>
      <c r="BX231" s="210"/>
      <c r="BY231" s="210"/>
      <c r="BZ231" s="210"/>
      <c r="CA231" s="210"/>
      <c r="CB231" s="210"/>
      <c r="CC231" s="210"/>
      <c r="CD231" s="210"/>
      <c r="CE231" s="210"/>
      <c r="CF231" s="210"/>
      <c r="CG231" s="210"/>
      <c r="CH231" s="210"/>
      <c r="CI231" s="210"/>
      <c r="CJ231" s="210"/>
      <c r="CK231" s="210"/>
      <c r="CL231" s="210"/>
      <c r="CM231" s="210"/>
      <c r="CN231" s="210"/>
      <c r="CO231" s="210"/>
      <c r="CP231" s="210"/>
      <c r="CQ231" s="210"/>
      <c r="CR231" s="210"/>
      <c r="CS231" s="210"/>
      <c r="CT231" s="210"/>
      <c r="CU231" s="210"/>
      <c r="CV231" s="210"/>
      <c r="CW231" s="210"/>
      <c r="CX231" s="210"/>
      <c r="CY231" s="210"/>
      <c r="CZ231" s="210"/>
      <c r="DA231" s="210"/>
      <c r="DB231" s="210"/>
      <c r="DC231" s="210"/>
      <c r="DD231" s="210"/>
      <c r="DE231" s="210"/>
      <c r="DF231" s="210"/>
      <c r="DG231" s="210"/>
      <c r="DH231" s="210"/>
      <c r="DI231" s="210"/>
      <c r="DJ231" s="210"/>
      <c r="DK231" s="210"/>
      <c r="DL231" s="210"/>
      <c r="DM231" s="210"/>
      <c r="DN231" s="210"/>
      <c r="DO231" s="210"/>
      <c r="DP231" s="210"/>
      <c r="DQ231" s="210"/>
      <c r="DR231" s="210"/>
      <c r="DS231" s="210"/>
      <c r="DT231" s="210"/>
      <c r="DU231" s="210"/>
      <c r="DV231" s="210"/>
      <c r="DW231" s="210"/>
      <c r="DX231" s="210"/>
      <c r="DY231" s="210"/>
      <c r="DZ231" s="210"/>
      <c r="EA231" s="210"/>
      <c r="EB231" s="210"/>
      <c r="EC231" s="210"/>
      <c r="ED231" s="210"/>
      <c r="EE231" s="210"/>
      <c r="EF231" s="210"/>
      <c r="EG231" s="210"/>
      <c r="EH231" s="210"/>
      <c r="EI231" s="210"/>
      <c r="EJ231" s="210"/>
      <c r="EK231" s="210"/>
      <c r="EL231" s="210"/>
      <c r="EM231" s="210"/>
      <c r="EN231" s="210"/>
      <c r="EO231" s="210"/>
      <c r="EP231" s="210"/>
      <c r="EQ231" s="210"/>
      <c r="ER231" s="210"/>
      <c r="ES231" s="210"/>
      <c r="ET231" s="210"/>
      <c r="EU231" s="210"/>
      <c r="EV231" s="210"/>
      <c r="EW231" s="210"/>
      <c r="EX231" s="210"/>
      <c r="EY231" s="210"/>
      <c r="EZ231" s="210"/>
      <c r="FA231" s="210"/>
      <c r="FB231" s="210"/>
      <c r="FC231" s="210"/>
      <c r="FD231" s="210"/>
      <c r="FE231" s="210"/>
      <c r="FF231" s="210"/>
      <c r="FG231" s="210"/>
      <c r="FH231" s="210"/>
      <c r="FI231" s="210"/>
      <c r="FJ231" s="210"/>
      <c r="FK231" s="210"/>
      <c r="FL231" s="210"/>
      <c r="FM231" s="210"/>
      <c r="FN231" s="210"/>
      <c r="FO231" s="210"/>
      <c r="FP231" s="210"/>
      <c r="FQ231" s="210"/>
      <c r="FR231" s="210"/>
      <c r="FS231" s="210"/>
      <c r="FT231" s="210"/>
      <c r="FU231" s="210"/>
      <c r="FV231" s="210"/>
      <c r="FW231" s="210"/>
      <c r="FX231" s="210"/>
      <c r="FY231" s="210"/>
      <c r="FZ231" s="210"/>
      <c r="GA231" s="210"/>
      <c r="GB231" s="210"/>
    </row>
    <row r="232" s="47" customFormat="true" ht="8.1" hidden="false" customHeight="true" outlineLevel="0" collapsed="false">
      <c r="A232" s="42" t="s">
        <v>364</v>
      </c>
      <c r="B232" s="42"/>
      <c r="C232" s="43" t="s">
        <v>365</v>
      </c>
      <c r="D232" s="43"/>
      <c r="E232" s="43"/>
      <c r="F232" s="43"/>
      <c r="G232" s="43"/>
      <c r="H232" s="207" t="s">
        <v>30</v>
      </c>
      <c r="I232" s="329" t="s">
        <v>715</v>
      </c>
      <c r="J232" s="386" t="s">
        <v>715</v>
      </c>
      <c r="K232" s="386" t="s">
        <v>715</v>
      </c>
      <c r="L232" s="386" t="s">
        <v>715</v>
      </c>
      <c r="M232" s="386" t="s">
        <v>715</v>
      </c>
      <c r="N232" s="386" t="s">
        <v>715</v>
      </c>
      <c r="O232" s="386" t="s">
        <v>715</v>
      </c>
      <c r="P232" s="386" t="s">
        <v>715</v>
      </c>
      <c r="Q232" s="386" t="s">
        <v>715</v>
      </c>
      <c r="R232" s="386" t="s">
        <v>715</v>
      </c>
      <c r="S232" s="333" t="s">
        <v>715</v>
      </c>
      <c r="T232" s="387"/>
      <c r="U232" s="388"/>
      <c r="V232" s="190" t="str">
        <f aca="false">C232</f>
        <v>Поступления от займов организаций</v>
      </c>
      <c r="AA232" s="210"/>
      <c r="AB232" s="210"/>
      <c r="AC232" s="210"/>
      <c r="AD232" s="210"/>
      <c r="AE232" s="210"/>
      <c r="AF232" s="210"/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  <c r="BI232" s="210"/>
      <c r="BJ232" s="210"/>
      <c r="BK232" s="210"/>
      <c r="BL232" s="210"/>
      <c r="BM232" s="210"/>
      <c r="BN232" s="210"/>
      <c r="BO232" s="210"/>
      <c r="BP232" s="210"/>
      <c r="BQ232" s="210"/>
      <c r="BR232" s="210"/>
      <c r="BS232" s="210"/>
      <c r="BT232" s="210"/>
      <c r="BU232" s="210"/>
      <c r="BV232" s="210"/>
      <c r="BW232" s="210"/>
      <c r="BX232" s="210"/>
      <c r="BY232" s="210"/>
      <c r="BZ232" s="210"/>
      <c r="CA232" s="210"/>
      <c r="CB232" s="210"/>
      <c r="CC232" s="210"/>
      <c r="CD232" s="210"/>
      <c r="CE232" s="210"/>
      <c r="CF232" s="210"/>
      <c r="CG232" s="210"/>
      <c r="CH232" s="210"/>
      <c r="CI232" s="210"/>
      <c r="CJ232" s="210"/>
      <c r="CK232" s="210"/>
      <c r="CL232" s="210"/>
      <c r="CM232" s="210"/>
      <c r="CN232" s="210"/>
      <c r="CO232" s="210"/>
      <c r="CP232" s="210"/>
      <c r="CQ232" s="210"/>
      <c r="CR232" s="210"/>
      <c r="CS232" s="210"/>
      <c r="CT232" s="210"/>
      <c r="CU232" s="210"/>
      <c r="CV232" s="210"/>
      <c r="CW232" s="210"/>
      <c r="CX232" s="210"/>
      <c r="CY232" s="210"/>
      <c r="CZ232" s="210"/>
      <c r="DA232" s="210"/>
      <c r="DB232" s="210"/>
      <c r="DC232" s="210"/>
      <c r="DD232" s="210"/>
      <c r="DE232" s="210"/>
      <c r="DF232" s="210"/>
      <c r="DG232" s="210"/>
      <c r="DH232" s="210"/>
      <c r="DI232" s="210"/>
      <c r="DJ232" s="210"/>
      <c r="DK232" s="210"/>
      <c r="DL232" s="210"/>
      <c r="DM232" s="210"/>
      <c r="DN232" s="210"/>
      <c r="DO232" s="210"/>
      <c r="DP232" s="210"/>
      <c r="DQ232" s="210"/>
      <c r="DR232" s="210"/>
      <c r="DS232" s="210"/>
      <c r="DT232" s="210"/>
      <c r="DU232" s="210"/>
      <c r="DV232" s="210"/>
      <c r="DW232" s="210"/>
      <c r="DX232" s="210"/>
      <c r="DY232" s="210"/>
      <c r="DZ232" s="210"/>
      <c r="EA232" s="210"/>
      <c r="EB232" s="210"/>
      <c r="EC232" s="210"/>
      <c r="ED232" s="210"/>
      <c r="EE232" s="210"/>
      <c r="EF232" s="210"/>
      <c r="EG232" s="210"/>
      <c r="EH232" s="210"/>
      <c r="EI232" s="210"/>
      <c r="EJ232" s="210"/>
      <c r="EK232" s="210"/>
      <c r="EL232" s="210"/>
      <c r="EM232" s="210"/>
      <c r="EN232" s="210"/>
      <c r="EO232" s="210"/>
      <c r="EP232" s="210"/>
      <c r="EQ232" s="210"/>
      <c r="ER232" s="210"/>
      <c r="ES232" s="210"/>
      <c r="ET232" s="210"/>
      <c r="EU232" s="210"/>
      <c r="EV232" s="210"/>
      <c r="EW232" s="210"/>
      <c r="EX232" s="210"/>
      <c r="EY232" s="210"/>
      <c r="EZ232" s="210"/>
      <c r="FA232" s="210"/>
      <c r="FB232" s="210"/>
      <c r="FC232" s="210"/>
      <c r="FD232" s="210"/>
      <c r="FE232" s="210"/>
      <c r="FF232" s="210"/>
      <c r="FG232" s="210"/>
      <c r="FH232" s="210"/>
      <c r="FI232" s="210"/>
      <c r="FJ232" s="210"/>
      <c r="FK232" s="210"/>
      <c r="FL232" s="210"/>
      <c r="FM232" s="210"/>
      <c r="FN232" s="210"/>
      <c r="FO232" s="210"/>
      <c r="FP232" s="210"/>
      <c r="FQ232" s="210"/>
      <c r="FR232" s="210"/>
      <c r="FS232" s="210"/>
      <c r="FT232" s="210"/>
      <c r="FU232" s="210"/>
      <c r="FV232" s="210"/>
      <c r="FW232" s="210"/>
      <c r="FX232" s="210"/>
      <c r="FY232" s="210"/>
      <c r="FZ232" s="210"/>
      <c r="GA232" s="210"/>
      <c r="GB232" s="210"/>
    </row>
    <row r="233" s="47" customFormat="true" ht="8.1" hidden="false" customHeight="true" outlineLevel="0" collapsed="false">
      <c r="A233" s="42" t="s">
        <v>366</v>
      </c>
      <c r="B233" s="42"/>
      <c r="C233" s="43" t="s">
        <v>367</v>
      </c>
      <c r="D233" s="43"/>
      <c r="E233" s="43"/>
      <c r="F233" s="43"/>
      <c r="G233" s="43"/>
      <c r="H233" s="207" t="s">
        <v>30</v>
      </c>
      <c r="I233" s="329" t="s">
        <v>715</v>
      </c>
      <c r="J233" s="386" t="s">
        <v>715</v>
      </c>
      <c r="K233" s="386" t="s">
        <v>715</v>
      </c>
      <c r="L233" s="386" t="s">
        <v>715</v>
      </c>
      <c r="M233" s="386" t="s">
        <v>715</v>
      </c>
      <c r="N233" s="386" t="s">
        <v>715</v>
      </c>
      <c r="O233" s="386" t="s">
        <v>715</v>
      </c>
      <c r="P233" s="386" t="s">
        <v>715</v>
      </c>
      <c r="Q233" s="386" t="s">
        <v>715</v>
      </c>
      <c r="R233" s="386" t="s">
        <v>715</v>
      </c>
      <c r="S233" s="333" t="s">
        <v>715</v>
      </c>
      <c r="T233" s="387"/>
      <c r="U233" s="388"/>
      <c r="V233" s="190" t="str">
        <f aca="false">C233</f>
        <v>Поступления за счет средств инвесторов</v>
      </c>
      <c r="AA233" s="210"/>
      <c r="AB233" s="210"/>
      <c r="AC233" s="210"/>
      <c r="AD233" s="210"/>
      <c r="AE233" s="210"/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  <c r="BI233" s="210"/>
      <c r="BJ233" s="210"/>
      <c r="BK233" s="210"/>
      <c r="BL233" s="210"/>
      <c r="BM233" s="210"/>
      <c r="BN233" s="210"/>
      <c r="BO233" s="210"/>
      <c r="BP233" s="210"/>
      <c r="BQ233" s="210"/>
      <c r="BR233" s="210"/>
      <c r="BS233" s="210"/>
      <c r="BT233" s="210"/>
      <c r="BU233" s="210"/>
      <c r="BV233" s="210"/>
      <c r="BW233" s="210"/>
      <c r="BX233" s="210"/>
      <c r="BY233" s="210"/>
      <c r="BZ233" s="210"/>
      <c r="CA233" s="210"/>
      <c r="CB233" s="210"/>
      <c r="CC233" s="210"/>
      <c r="CD233" s="210"/>
      <c r="CE233" s="210"/>
      <c r="CF233" s="210"/>
      <c r="CG233" s="210"/>
      <c r="CH233" s="210"/>
      <c r="CI233" s="210"/>
      <c r="CJ233" s="210"/>
      <c r="CK233" s="210"/>
      <c r="CL233" s="210"/>
      <c r="CM233" s="210"/>
      <c r="CN233" s="210"/>
      <c r="CO233" s="210"/>
      <c r="CP233" s="210"/>
      <c r="CQ233" s="210"/>
      <c r="CR233" s="210"/>
      <c r="CS233" s="210"/>
      <c r="CT233" s="210"/>
      <c r="CU233" s="210"/>
      <c r="CV233" s="210"/>
      <c r="CW233" s="210"/>
      <c r="CX233" s="210"/>
      <c r="CY233" s="210"/>
      <c r="CZ233" s="210"/>
      <c r="DA233" s="210"/>
      <c r="DB233" s="210"/>
      <c r="DC233" s="210"/>
      <c r="DD233" s="210"/>
      <c r="DE233" s="210"/>
      <c r="DF233" s="210"/>
      <c r="DG233" s="210"/>
      <c r="DH233" s="210"/>
      <c r="DI233" s="210"/>
      <c r="DJ233" s="210"/>
      <c r="DK233" s="210"/>
      <c r="DL233" s="210"/>
      <c r="DM233" s="210"/>
      <c r="DN233" s="210"/>
      <c r="DO233" s="210"/>
      <c r="DP233" s="210"/>
      <c r="DQ233" s="210"/>
      <c r="DR233" s="210"/>
      <c r="DS233" s="210"/>
      <c r="DT233" s="210"/>
      <c r="DU233" s="210"/>
      <c r="DV233" s="210"/>
      <c r="DW233" s="210"/>
      <c r="DX233" s="210"/>
      <c r="DY233" s="210"/>
      <c r="DZ233" s="210"/>
      <c r="EA233" s="210"/>
      <c r="EB233" s="210"/>
      <c r="EC233" s="210"/>
      <c r="ED233" s="210"/>
      <c r="EE233" s="210"/>
      <c r="EF233" s="210"/>
      <c r="EG233" s="210"/>
      <c r="EH233" s="210"/>
      <c r="EI233" s="210"/>
      <c r="EJ233" s="210"/>
      <c r="EK233" s="210"/>
      <c r="EL233" s="210"/>
      <c r="EM233" s="210"/>
      <c r="EN233" s="210"/>
      <c r="EO233" s="210"/>
      <c r="EP233" s="210"/>
      <c r="EQ233" s="210"/>
      <c r="ER233" s="210"/>
      <c r="ES233" s="210"/>
      <c r="ET233" s="210"/>
      <c r="EU233" s="210"/>
      <c r="EV233" s="210"/>
      <c r="EW233" s="210"/>
      <c r="EX233" s="210"/>
      <c r="EY233" s="210"/>
      <c r="EZ233" s="210"/>
      <c r="FA233" s="210"/>
      <c r="FB233" s="210"/>
      <c r="FC233" s="210"/>
      <c r="FD233" s="210"/>
      <c r="FE233" s="210"/>
      <c r="FF233" s="210"/>
      <c r="FG233" s="210"/>
      <c r="FH233" s="210"/>
      <c r="FI233" s="210"/>
      <c r="FJ233" s="210"/>
      <c r="FK233" s="210"/>
      <c r="FL233" s="210"/>
      <c r="FM233" s="210"/>
      <c r="FN233" s="210"/>
      <c r="FO233" s="210"/>
      <c r="FP233" s="210"/>
      <c r="FQ233" s="210"/>
      <c r="FR233" s="210"/>
      <c r="FS233" s="210"/>
      <c r="FT233" s="210"/>
      <c r="FU233" s="210"/>
      <c r="FV233" s="210"/>
      <c r="FW233" s="210"/>
      <c r="FX233" s="210"/>
      <c r="FY233" s="210"/>
      <c r="FZ233" s="210"/>
      <c r="GA233" s="210"/>
      <c r="GB233" s="210"/>
    </row>
    <row r="234" s="47" customFormat="true" ht="8.1" hidden="false" customHeight="true" outlineLevel="0" collapsed="false">
      <c r="A234" s="42" t="s">
        <v>368</v>
      </c>
      <c r="B234" s="42"/>
      <c r="C234" s="43" t="s">
        <v>369</v>
      </c>
      <c r="D234" s="43"/>
      <c r="E234" s="43"/>
      <c r="F234" s="43"/>
      <c r="G234" s="43"/>
      <c r="H234" s="207" t="s">
        <v>30</v>
      </c>
      <c r="I234" s="329" t="s">
        <v>715</v>
      </c>
      <c r="J234" s="386" t="s">
        <v>715</v>
      </c>
      <c r="K234" s="386" t="s">
        <v>715</v>
      </c>
      <c r="L234" s="386" t="s">
        <v>715</v>
      </c>
      <c r="M234" s="386" t="s">
        <v>715</v>
      </c>
      <c r="N234" s="386" t="s">
        <v>715</v>
      </c>
      <c r="O234" s="386" t="s">
        <v>715</v>
      </c>
      <c r="P234" s="386" t="s">
        <v>715</v>
      </c>
      <c r="Q234" s="386" t="s">
        <v>715</v>
      </c>
      <c r="R234" s="386" t="s">
        <v>715</v>
      </c>
      <c r="S234" s="333" t="s">
        <v>715</v>
      </c>
      <c r="T234" s="387"/>
      <c r="U234" s="388"/>
      <c r="V234" s="190" t="str">
        <f aca="false">C234</f>
        <v>Прочие поступления по финансовым операциям</v>
      </c>
      <c r="AA234" s="210"/>
      <c r="AB234" s="210"/>
      <c r="AC234" s="210"/>
      <c r="AD234" s="210"/>
      <c r="AE234" s="210"/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  <c r="BI234" s="210"/>
      <c r="BJ234" s="210"/>
      <c r="BK234" s="210"/>
      <c r="BL234" s="210"/>
      <c r="BM234" s="210"/>
      <c r="BN234" s="210"/>
      <c r="BO234" s="210"/>
      <c r="BP234" s="210"/>
      <c r="BQ234" s="210"/>
      <c r="BR234" s="210"/>
      <c r="BS234" s="210"/>
      <c r="BT234" s="210"/>
      <c r="BU234" s="210"/>
      <c r="BV234" s="210"/>
      <c r="BW234" s="210"/>
      <c r="BX234" s="210"/>
      <c r="BY234" s="210"/>
      <c r="BZ234" s="210"/>
      <c r="CA234" s="210"/>
      <c r="CB234" s="210"/>
      <c r="CC234" s="210"/>
      <c r="CD234" s="210"/>
      <c r="CE234" s="210"/>
      <c r="CF234" s="210"/>
      <c r="CG234" s="210"/>
      <c r="CH234" s="210"/>
      <c r="CI234" s="210"/>
      <c r="CJ234" s="210"/>
      <c r="CK234" s="210"/>
      <c r="CL234" s="210"/>
      <c r="CM234" s="210"/>
      <c r="CN234" s="210"/>
      <c r="CO234" s="210"/>
      <c r="CP234" s="210"/>
      <c r="CQ234" s="210"/>
      <c r="CR234" s="210"/>
      <c r="CS234" s="210"/>
      <c r="CT234" s="210"/>
      <c r="CU234" s="210"/>
      <c r="CV234" s="210"/>
      <c r="CW234" s="210"/>
      <c r="CX234" s="210"/>
      <c r="CY234" s="210"/>
      <c r="CZ234" s="210"/>
      <c r="DA234" s="210"/>
      <c r="DB234" s="210"/>
      <c r="DC234" s="210"/>
      <c r="DD234" s="210"/>
      <c r="DE234" s="210"/>
      <c r="DF234" s="210"/>
      <c r="DG234" s="210"/>
      <c r="DH234" s="210"/>
      <c r="DI234" s="210"/>
      <c r="DJ234" s="210"/>
      <c r="DK234" s="210"/>
      <c r="DL234" s="210"/>
      <c r="DM234" s="210"/>
      <c r="DN234" s="210"/>
      <c r="DO234" s="210"/>
      <c r="DP234" s="210"/>
      <c r="DQ234" s="210"/>
      <c r="DR234" s="210"/>
      <c r="DS234" s="210"/>
      <c r="DT234" s="210"/>
      <c r="DU234" s="210"/>
      <c r="DV234" s="210"/>
      <c r="DW234" s="210"/>
      <c r="DX234" s="210"/>
      <c r="DY234" s="210"/>
      <c r="DZ234" s="210"/>
      <c r="EA234" s="210"/>
      <c r="EB234" s="210"/>
      <c r="EC234" s="210"/>
      <c r="ED234" s="210"/>
      <c r="EE234" s="210"/>
      <c r="EF234" s="210"/>
      <c r="EG234" s="210"/>
      <c r="EH234" s="210"/>
      <c r="EI234" s="210"/>
      <c r="EJ234" s="210"/>
      <c r="EK234" s="210"/>
      <c r="EL234" s="210"/>
      <c r="EM234" s="210"/>
      <c r="EN234" s="210"/>
      <c r="EO234" s="210"/>
      <c r="EP234" s="210"/>
      <c r="EQ234" s="210"/>
      <c r="ER234" s="210"/>
      <c r="ES234" s="210"/>
      <c r="ET234" s="210"/>
      <c r="EU234" s="210"/>
      <c r="EV234" s="210"/>
      <c r="EW234" s="210"/>
      <c r="EX234" s="210"/>
      <c r="EY234" s="210"/>
      <c r="EZ234" s="210"/>
      <c r="FA234" s="210"/>
      <c r="FB234" s="210"/>
      <c r="FC234" s="210"/>
      <c r="FD234" s="210"/>
      <c r="FE234" s="210"/>
      <c r="FF234" s="210"/>
      <c r="FG234" s="210"/>
      <c r="FH234" s="210"/>
      <c r="FI234" s="210"/>
      <c r="FJ234" s="210"/>
      <c r="FK234" s="210"/>
      <c r="FL234" s="210"/>
      <c r="FM234" s="210"/>
      <c r="FN234" s="210"/>
      <c r="FO234" s="210"/>
      <c r="FP234" s="210"/>
      <c r="FQ234" s="210"/>
      <c r="FR234" s="210"/>
      <c r="FS234" s="210"/>
      <c r="FT234" s="210"/>
      <c r="FU234" s="210"/>
      <c r="FV234" s="210"/>
      <c r="FW234" s="210"/>
      <c r="FX234" s="210"/>
      <c r="FY234" s="210"/>
      <c r="FZ234" s="210"/>
      <c r="GA234" s="210"/>
      <c r="GB234" s="210"/>
    </row>
    <row r="235" s="385" customFormat="true" ht="11.25" hidden="false" customHeight="true" outlineLevel="0" collapsed="false">
      <c r="A235" s="391" t="s">
        <v>370</v>
      </c>
      <c r="B235" s="391"/>
      <c r="C235" s="392" t="s">
        <v>371</v>
      </c>
      <c r="D235" s="392"/>
      <c r="E235" s="392"/>
      <c r="F235" s="392"/>
      <c r="G235" s="392"/>
      <c r="H235" s="379" t="s">
        <v>30</v>
      </c>
      <c r="I235" s="393" t="n">
        <f aca="false">SUM(I236:I241)</f>
        <v>5.913</v>
      </c>
      <c r="J235" s="394" t="n">
        <f aca="false">SUM(J236:J241)</f>
        <v>5.378</v>
      </c>
      <c r="K235" s="394" t="n">
        <f aca="false">SUM(K236:K241)</f>
        <v>9.676</v>
      </c>
      <c r="L235" s="394" t="n">
        <v>0</v>
      </c>
      <c r="M235" s="394" t="n">
        <v>0</v>
      </c>
      <c r="N235" s="394" t="n">
        <f aca="false">SUM(N236:N241)</f>
        <v>0</v>
      </c>
      <c r="O235" s="394" t="n">
        <f aca="false">SUM(O236:O241)</f>
        <v>0.6835</v>
      </c>
      <c r="P235" s="394" t="n">
        <f aca="false">SUM(P236:P241)</f>
        <v>0</v>
      </c>
      <c r="Q235" s="394" t="n">
        <f aca="false">SUM(Q236:Q241)</f>
        <v>0</v>
      </c>
      <c r="R235" s="398" t="n">
        <f aca="false">L235+N235+P235+T235+U235</f>
        <v>0</v>
      </c>
      <c r="S235" s="399" t="n">
        <f aca="false">J235+K235+M235+O235+Q235</f>
        <v>15.7375</v>
      </c>
      <c r="T235" s="383"/>
      <c r="U235" s="384"/>
      <c r="V235" s="190" t="str">
        <f aca="false">C235</f>
        <v>Платежи по финансовым операциям всего, в том числе:</v>
      </c>
      <c r="AA235" s="203"/>
      <c r="AB235" s="203"/>
      <c r="AC235" s="203"/>
      <c r="AD235" s="203"/>
      <c r="AE235" s="203"/>
      <c r="AF235" s="203"/>
      <c r="AG235" s="203"/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  <c r="BI235" s="203"/>
      <c r="BJ235" s="203"/>
      <c r="BK235" s="203"/>
      <c r="BL235" s="203"/>
      <c r="BM235" s="203"/>
      <c r="BN235" s="203"/>
      <c r="BO235" s="203"/>
      <c r="BP235" s="203"/>
      <c r="BQ235" s="203"/>
      <c r="BR235" s="203"/>
      <c r="BS235" s="203"/>
      <c r="BT235" s="203"/>
      <c r="BU235" s="203"/>
      <c r="BV235" s="203"/>
      <c r="BW235" s="203"/>
      <c r="BX235" s="203"/>
      <c r="BY235" s="203"/>
      <c r="BZ235" s="203"/>
      <c r="CA235" s="203"/>
      <c r="CB235" s="203"/>
      <c r="CC235" s="203"/>
      <c r="CD235" s="203"/>
      <c r="CE235" s="203"/>
      <c r="CF235" s="203"/>
      <c r="CG235" s="203"/>
      <c r="CH235" s="203"/>
      <c r="CI235" s="203"/>
      <c r="CJ235" s="203"/>
      <c r="CK235" s="203"/>
      <c r="CL235" s="203"/>
      <c r="CM235" s="203"/>
      <c r="CN235" s="203"/>
      <c r="CO235" s="203"/>
      <c r="CP235" s="203"/>
      <c r="CQ235" s="203"/>
      <c r="CR235" s="203"/>
      <c r="CS235" s="203"/>
      <c r="CT235" s="203"/>
      <c r="CU235" s="203"/>
      <c r="CV235" s="203"/>
      <c r="CW235" s="203"/>
      <c r="CX235" s="203"/>
      <c r="CY235" s="203"/>
      <c r="CZ235" s="203"/>
      <c r="DA235" s="203"/>
      <c r="DB235" s="203"/>
      <c r="DC235" s="203"/>
      <c r="DD235" s="203"/>
      <c r="DE235" s="203"/>
      <c r="DF235" s="203"/>
      <c r="DG235" s="203"/>
      <c r="DH235" s="203"/>
      <c r="DI235" s="203"/>
      <c r="DJ235" s="203"/>
      <c r="DK235" s="203"/>
      <c r="DL235" s="203"/>
      <c r="DM235" s="203"/>
      <c r="DN235" s="203"/>
      <c r="DO235" s="203"/>
      <c r="DP235" s="203"/>
      <c r="DQ235" s="203"/>
      <c r="DR235" s="203"/>
      <c r="DS235" s="203"/>
      <c r="DT235" s="203"/>
      <c r="DU235" s="203"/>
      <c r="DV235" s="203"/>
      <c r="DW235" s="203"/>
      <c r="DX235" s="203"/>
      <c r="DY235" s="203"/>
      <c r="DZ235" s="203"/>
      <c r="EA235" s="203"/>
      <c r="EB235" s="203"/>
      <c r="EC235" s="203"/>
      <c r="ED235" s="203"/>
      <c r="EE235" s="203"/>
      <c r="EF235" s="203"/>
      <c r="EG235" s="203"/>
      <c r="EH235" s="203"/>
      <c r="EI235" s="203"/>
      <c r="EJ235" s="203"/>
      <c r="EK235" s="203"/>
      <c r="EL235" s="203"/>
      <c r="EM235" s="203"/>
      <c r="EN235" s="203"/>
      <c r="EO235" s="203"/>
      <c r="EP235" s="203"/>
      <c r="EQ235" s="203"/>
      <c r="ER235" s="203"/>
      <c r="ES235" s="203"/>
      <c r="ET235" s="203"/>
      <c r="EU235" s="203"/>
      <c r="EV235" s="203"/>
      <c r="EW235" s="203"/>
      <c r="EX235" s="203"/>
      <c r="EY235" s="203"/>
      <c r="EZ235" s="203"/>
      <c r="FA235" s="203"/>
      <c r="FB235" s="203"/>
      <c r="FC235" s="203"/>
      <c r="FD235" s="203"/>
      <c r="FE235" s="203"/>
      <c r="FF235" s="203"/>
      <c r="FG235" s="203"/>
      <c r="FH235" s="203"/>
      <c r="FI235" s="203"/>
      <c r="FJ235" s="203"/>
      <c r="FK235" s="203"/>
      <c r="FL235" s="203"/>
      <c r="FM235" s="203"/>
      <c r="FN235" s="203"/>
      <c r="FO235" s="203"/>
      <c r="FP235" s="203"/>
      <c r="FQ235" s="203"/>
      <c r="FR235" s="203"/>
      <c r="FS235" s="203"/>
      <c r="FT235" s="203"/>
      <c r="FU235" s="203"/>
      <c r="FV235" s="203"/>
      <c r="FW235" s="203"/>
      <c r="FX235" s="203"/>
      <c r="FY235" s="203"/>
      <c r="FZ235" s="203"/>
      <c r="GA235" s="203"/>
      <c r="GB235" s="203"/>
    </row>
    <row r="236" s="47" customFormat="true" ht="8.1" hidden="false" customHeight="true" outlineLevel="0" collapsed="false">
      <c r="A236" s="42" t="s">
        <v>372</v>
      </c>
      <c r="B236" s="42"/>
      <c r="C236" s="43" t="s">
        <v>373</v>
      </c>
      <c r="D236" s="43"/>
      <c r="E236" s="43"/>
      <c r="F236" s="43"/>
      <c r="G236" s="43"/>
      <c r="H236" s="207" t="s">
        <v>30</v>
      </c>
      <c r="I236" s="329" t="s">
        <v>715</v>
      </c>
      <c r="J236" s="386" t="s">
        <v>715</v>
      </c>
      <c r="K236" s="386" t="s">
        <v>715</v>
      </c>
      <c r="L236" s="386" t="s">
        <v>715</v>
      </c>
      <c r="M236" s="386" t="s">
        <v>715</v>
      </c>
      <c r="N236" s="386" t="s">
        <v>715</v>
      </c>
      <c r="O236" s="386" t="s">
        <v>715</v>
      </c>
      <c r="P236" s="386" t="s">
        <v>715</v>
      </c>
      <c r="Q236" s="386" t="s">
        <v>715</v>
      </c>
      <c r="R236" s="386" t="s">
        <v>715</v>
      </c>
      <c r="S236" s="333" t="s">
        <v>715</v>
      </c>
      <c r="T236" s="387"/>
      <c r="U236" s="388"/>
      <c r="V236" s="190" t="str">
        <f aca="false">C236</f>
        <v>Погашение кредитов и займов всего, в том числе:</v>
      </c>
      <c r="AA236" s="210"/>
      <c r="AB236" s="210"/>
      <c r="AC236" s="210"/>
      <c r="AD236" s="210"/>
      <c r="AE236" s="210"/>
      <c r="AF236" s="210"/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  <c r="BI236" s="210"/>
      <c r="BJ236" s="210"/>
      <c r="BK236" s="210"/>
      <c r="BL236" s="210"/>
      <c r="BM236" s="210"/>
      <c r="BN236" s="210"/>
      <c r="BO236" s="210"/>
      <c r="BP236" s="210"/>
      <c r="BQ236" s="210"/>
      <c r="BR236" s="210"/>
      <c r="BS236" s="210"/>
      <c r="BT236" s="210"/>
      <c r="BU236" s="210"/>
      <c r="BV236" s="210"/>
      <c r="BW236" s="210"/>
      <c r="BX236" s="210"/>
      <c r="BY236" s="210"/>
      <c r="BZ236" s="210"/>
      <c r="CA236" s="210"/>
      <c r="CB236" s="210"/>
      <c r="CC236" s="210"/>
      <c r="CD236" s="210"/>
      <c r="CE236" s="210"/>
      <c r="CF236" s="210"/>
      <c r="CG236" s="210"/>
      <c r="CH236" s="210"/>
      <c r="CI236" s="210"/>
      <c r="CJ236" s="210"/>
      <c r="CK236" s="210"/>
      <c r="CL236" s="210"/>
      <c r="CM236" s="210"/>
      <c r="CN236" s="210"/>
      <c r="CO236" s="210"/>
      <c r="CP236" s="210"/>
      <c r="CQ236" s="210"/>
      <c r="CR236" s="210"/>
      <c r="CS236" s="210"/>
      <c r="CT236" s="210"/>
      <c r="CU236" s="210"/>
      <c r="CV236" s="210"/>
      <c r="CW236" s="210"/>
      <c r="CX236" s="210"/>
      <c r="CY236" s="210"/>
      <c r="CZ236" s="210"/>
      <c r="DA236" s="210"/>
      <c r="DB236" s="210"/>
      <c r="DC236" s="210"/>
      <c r="DD236" s="210"/>
      <c r="DE236" s="210"/>
      <c r="DF236" s="210"/>
      <c r="DG236" s="210"/>
      <c r="DH236" s="210"/>
      <c r="DI236" s="210"/>
      <c r="DJ236" s="210"/>
      <c r="DK236" s="210"/>
      <c r="DL236" s="210"/>
      <c r="DM236" s="210"/>
      <c r="DN236" s="210"/>
      <c r="DO236" s="210"/>
      <c r="DP236" s="210"/>
      <c r="DQ236" s="210"/>
      <c r="DR236" s="210"/>
      <c r="DS236" s="210"/>
      <c r="DT236" s="210"/>
      <c r="DU236" s="210"/>
      <c r="DV236" s="210"/>
      <c r="DW236" s="210"/>
      <c r="DX236" s="210"/>
      <c r="DY236" s="210"/>
      <c r="DZ236" s="210"/>
      <c r="EA236" s="210"/>
      <c r="EB236" s="210"/>
      <c r="EC236" s="210"/>
      <c r="ED236" s="210"/>
      <c r="EE236" s="210"/>
      <c r="EF236" s="210"/>
      <c r="EG236" s="210"/>
      <c r="EH236" s="210"/>
      <c r="EI236" s="210"/>
      <c r="EJ236" s="210"/>
      <c r="EK236" s="210"/>
      <c r="EL236" s="210"/>
      <c r="EM236" s="210"/>
      <c r="EN236" s="210"/>
      <c r="EO236" s="210"/>
      <c r="EP236" s="210"/>
      <c r="EQ236" s="210"/>
      <c r="ER236" s="210"/>
      <c r="ES236" s="210"/>
      <c r="ET236" s="210"/>
      <c r="EU236" s="210"/>
      <c r="EV236" s="210"/>
      <c r="EW236" s="210"/>
      <c r="EX236" s="210"/>
      <c r="EY236" s="210"/>
      <c r="EZ236" s="210"/>
      <c r="FA236" s="210"/>
      <c r="FB236" s="210"/>
      <c r="FC236" s="210"/>
      <c r="FD236" s="210"/>
      <c r="FE236" s="210"/>
      <c r="FF236" s="210"/>
      <c r="FG236" s="210"/>
      <c r="FH236" s="210"/>
      <c r="FI236" s="210"/>
      <c r="FJ236" s="210"/>
      <c r="FK236" s="210"/>
      <c r="FL236" s="210"/>
      <c r="FM236" s="210"/>
      <c r="FN236" s="210"/>
      <c r="FO236" s="210"/>
      <c r="FP236" s="210"/>
      <c r="FQ236" s="210"/>
      <c r="FR236" s="210"/>
      <c r="FS236" s="210"/>
      <c r="FT236" s="210"/>
      <c r="FU236" s="210"/>
      <c r="FV236" s="210"/>
      <c r="FW236" s="210"/>
      <c r="FX236" s="210"/>
      <c r="FY236" s="210"/>
      <c r="FZ236" s="210"/>
      <c r="GA236" s="210"/>
      <c r="GB236" s="210"/>
    </row>
    <row r="237" s="47" customFormat="true" ht="8.1" hidden="false" customHeight="true" outlineLevel="0" collapsed="false">
      <c r="A237" s="42" t="s">
        <v>374</v>
      </c>
      <c r="B237" s="42"/>
      <c r="C237" s="53" t="s">
        <v>351</v>
      </c>
      <c r="D237" s="53"/>
      <c r="E237" s="53"/>
      <c r="F237" s="53"/>
      <c r="G237" s="53"/>
      <c r="H237" s="207" t="s">
        <v>30</v>
      </c>
      <c r="I237" s="329" t="s">
        <v>715</v>
      </c>
      <c r="J237" s="386" t="s">
        <v>715</v>
      </c>
      <c r="K237" s="386" t="s">
        <v>715</v>
      </c>
      <c r="L237" s="386" t="s">
        <v>715</v>
      </c>
      <c r="M237" s="386" t="s">
        <v>715</v>
      </c>
      <c r="N237" s="386" t="s">
        <v>715</v>
      </c>
      <c r="O237" s="386" t="s">
        <v>715</v>
      </c>
      <c r="P237" s="386" t="s">
        <v>715</v>
      </c>
      <c r="Q237" s="386" t="s">
        <v>715</v>
      </c>
      <c r="R237" s="386" t="s">
        <v>715</v>
      </c>
      <c r="S237" s="333" t="s">
        <v>715</v>
      </c>
      <c r="T237" s="387"/>
      <c r="U237" s="388"/>
      <c r="V237" s="190" t="str">
        <f aca="false">C237</f>
        <v>на текущую деятельность</v>
      </c>
      <c r="AA237" s="210"/>
      <c r="AB237" s="210"/>
      <c r="AC237" s="210"/>
      <c r="AD237" s="210"/>
      <c r="AE237" s="210"/>
      <c r="AF237" s="210"/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  <c r="BI237" s="210"/>
      <c r="BJ237" s="210"/>
      <c r="BK237" s="210"/>
      <c r="BL237" s="210"/>
      <c r="BM237" s="210"/>
      <c r="BN237" s="210"/>
      <c r="BO237" s="210"/>
      <c r="BP237" s="210"/>
      <c r="BQ237" s="210"/>
      <c r="BR237" s="210"/>
      <c r="BS237" s="210"/>
      <c r="BT237" s="210"/>
      <c r="BU237" s="210"/>
      <c r="BV237" s="210"/>
      <c r="BW237" s="210"/>
      <c r="BX237" s="210"/>
      <c r="BY237" s="210"/>
      <c r="BZ237" s="210"/>
      <c r="CA237" s="210"/>
      <c r="CB237" s="210"/>
      <c r="CC237" s="210"/>
      <c r="CD237" s="210"/>
      <c r="CE237" s="210"/>
      <c r="CF237" s="210"/>
      <c r="CG237" s="210"/>
      <c r="CH237" s="210"/>
      <c r="CI237" s="210"/>
      <c r="CJ237" s="210"/>
      <c r="CK237" s="210"/>
      <c r="CL237" s="210"/>
      <c r="CM237" s="210"/>
      <c r="CN237" s="210"/>
      <c r="CO237" s="210"/>
      <c r="CP237" s="210"/>
      <c r="CQ237" s="210"/>
      <c r="CR237" s="210"/>
      <c r="CS237" s="210"/>
      <c r="CT237" s="210"/>
      <c r="CU237" s="210"/>
      <c r="CV237" s="210"/>
      <c r="CW237" s="210"/>
      <c r="CX237" s="210"/>
      <c r="CY237" s="210"/>
      <c r="CZ237" s="210"/>
      <c r="DA237" s="210"/>
      <c r="DB237" s="210"/>
      <c r="DC237" s="210"/>
      <c r="DD237" s="210"/>
      <c r="DE237" s="210"/>
      <c r="DF237" s="210"/>
      <c r="DG237" s="210"/>
      <c r="DH237" s="210"/>
      <c r="DI237" s="210"/>
      <c r="DJ237" s="210"/>
      <c r="DK237" s="210"/>
      <c r="DL237" s="210"/>
      <c r="DM237" s="210"/>
      <c r="DN237" s="210"/>
      <c r="DO237" s="210"/>
      <c r="DP237" s="210"/>
      <c r="DQ237" s="210"/>
      <c r="DR237" s="210"/>
      <c r="DS237" s="210"/>
      <c r="DT237" s="210"/>
      <c r="DU237" s="210"/>
      <c r="DV237" s="210"/>
      <c r="DW237" s="210"/>
      <c r="DX237" s="210"/>
      <c r="DY237" s="210"/>
      <c r="DZ237" s="210"/>
      <c r="EA237" s="210"/>
      <c r="EB237" s="210"/>
      <c r="EC237" s="210"/>
      <c r="ED237" s="210"/>
      <c r="EE237" s="210"/>
      <c r="EF237" s="210"/>
      <c r="EG237" s="210"/>
      <c r="EH237" s="210"/>
      <c r="EI237" s="210"/>
      <c r="EJ237" s="210"/>
      <c r="EK237" s="210"/>
      <c r="EL237" s="210"/>
      <c r="EM237" s="210"/>
      <c r="EN237" s="210"/>
      <c r="EO237" s="210"/>
      <c r="EP237" s="210"/>
      <c r="EQ237" s="210"/>
      <c r="ER237" s="210"/>
      <c r="ES237" s="210"/>
      <c r="ET237" s="210"/>
      <c r="EU237" s="210"/>
      <c r="EV237" s="210"/>
      <c r="EW237" s="210"/>
      <c r="EX237" s="210"/>
      <c r="EY237" s="210"/>
      <c r="EZ237" s="210"/>
      <c r="FA237" s="210"/>
      <c r="FB237" s="210"/>
      <c r="FC237" s="210"/>
      <c r="FD237" s="210"/>
      <c r="FE237" s="210"/>
      <c r="FF237" s="210"/>
      <c r="FG237" s="210"/>
      <c r="FH237" s="210"/>
      <c r="FI237" s="210"/>
      <c r="FJ237" s="210"/>
      <c r="FK237" s="210"/>
      <c r="FL237" s="210"/>
      <c r="FM237" s="210"/>
      <c r="FN237" s="210"/>
      <c r="FO237" s="210"/>
      <c r="FP237" s="210"/>
      <c r="FQ237" s="210"/>
      <c r="FR237" s="210"/>
      <c r="FS237" s="210"/>
      <c r="FT237" s="210"/>
      <c r="FU237" s="210"/>
      <c r="FV237" s="210"/>
      <c r="FW237" s="210"/>
      <c r="FX237" s="210"/>
      <c r="FY237" s="210"/>
      <c r="FZ237" s="210"/>
      <c r="GA237" s="210"/>
      <c r="GB237" s="210"/>
    </row>
    <row r="238" s="47" customFormat="true" ht="8.1" hidden="false" customHeight="true" outlineLevel="0" collapsed="false">
      <c r="A238" s="42" t="s">
        <v>375</v>
      </c>
      <c r="B238" s="42"/>
      <c r="C238" s="53" t="s">
        <v>353</v>
      </c>
      <c r="D238" s="53"/>
      <c r="E238" s="53"/>
      <c r="F238" s="53"/>
      <c r="G238" s="53"/>
      <c r="H238" s="207" t="s">
        <v>30</v>
      </c>
      <c r="I238" s="329" t="s">
        <v>715</v>
      </c>
      <c r="J238" s="386" t="s">
        <v>715</v>
      </c>
      <c r="K238" s="386" t="s">
        <v>715</v>
      </c>
      <c r="L238" s="386" t="s">
        <v>715</v>
      </c>
      <c r="M238" s="386" t="s">
        <v>715</v>
      </c>
      <c r="N238" s="386" t="s">
        <v>715</v>
      </c>
      <c r="O238" s="386" t="s">
        <v>715</v>
      </c>
      <c r="P238" s="386" t="s">
        <v>715</v>
      </c>
      <c r="Q238" s="386" t="s">
        <v>715</v>
      </c>
      <c r="R238" s="386" t="s">
        <v>715</v>
      </c>
      <c r="S238" s="333" t="s">
        <v>715</v>
      </c>
      <c r="T238" s="387"/>
      <c r="U238" s="388"/>
      <c r="V238" s="190" t="str">
        <f aca="false">C238</f>
        <v>на инвестиционные операции</v>
      </c>
      <c r="AA238" s="210"/>
      <c r="AB238" s="210"/>
      <c r="AC238" s="210"/>
      <c r="AD238" s="210"/>
      <c r="AE238" s="210"/>
      <c r="AF238" s="210"/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  <c r="BI238" s="210"/>
      <c r="BJ238" s="210"/>
      <c r="BK238" s="210"/>
      <c r="BL238" s="210"/>
      <c r="BM238" s="210"/>
      <c r="BN238" s="210"/>
      <c r="BO238" s="210"/>
      <c r="BP238" s="210"/>
      <c r="BQ238" s="210"/>
      <c r="BR238" s="210"/>
      <c r="BS238" s="210"/>
      <c r="BT238" s="210"/>
      <c r="BU238" s="210"/>
      <c r="BV238" s="210"/>
      <c r="BW238" s="210"/>
      <c r="BX238" s="210"/>
      <c r="BY238" s="210"/>
      <c r="BZ238" s="210"/>
      <c r="CA238" s="210"/>
      <c r="CB238" s="210"/>
      <c r="CC238" s="210"/>
      <c r="CD238" s="210"/>
      <c r="CE238" s="210"/>
      <c r="CF238" s="210"/>
      <c r="CG238" s="210"/>
      <c r="CH238" s="210"/>
      <c r="CI238" s="210"/>
      <c r="CJ238" s="210"/>
      <c r="CK238" s="210"/>
      <c r="CL238" s="210"/>
      <c r="CM238" s="210"/>
      <c r="CN238" s="210"/>
      <c r="CO238" s="210"/>
      <c r="CP238" s="210"/>
      <c r="CQ238" s="210"/>
      <c r="CR238" s="210"/>
      <c r="CS238" s="210"/>
      <c r="CT238" s="210"/>
      <c r="CU238" s="210"/>
      <c r="CV238" s="210"/>
      <c r="CW238" s="210"/>
      <c r="CX238" s="210"/>
      <c r="CY238" s="210"/>
      <c r="CZ238" s="210"/>
      <c r="DA238" s="210"/>
      <c r="DB238" s="210"/>
      <c r="DC238" s="210"/>
      <c r="DD238" s="210"/>
      <c r="DE238" s="210"/>
      <c r="DF238" s="210"/>
      <c r="DG238" s="210"/>
      <c r="DH238" s="210"/>
      <c r="DI238" s="210"/>
      <c r="DJ238" s="210"/>
      <c r="DK238" s="210"/>
      <c r="DL238" s="210"/>
      <c r="DM238" s="210"/>
      <c r="DN238" s="210"/>
      <c r="DO238" s="210"/>
      <c r="DP238" s="210"/>
      <c r="DQ238" s="210"/>
      <c r="DR238" s="210"/>
      <c r="DS238" s="210"/>
      <c r="DT238" s="210"/>
      <c r="DU238" s="210"/>
      <c r="DV238" s="210"/>
      <c r="DW238" s="210"/>
      <c r="DX238" s="210"/>
      <c r="DY238" s="210"/>
      <c r="DZ238" s="210"/>
      <c r="EA238" s="210"/>
      <c r="EB238" s="210"/>
      <c r="EC238" s="210"/>
      <c r="ED238" s="210"/>
      <c r="EE238" s="210"/>
      <c r="EF238" s="210"/>
      <c r="EG238" s="210"/>
      <c r="EH238" s="210"/>
      <c r="EI238" s="210"/>
      <c r="EJ238" s="210"/>
      <c r="EK238" s="210"/>
      <c r="EL238" s="210"/>
      <c r="EM238" s="210"/>
      <c r="EN238" s="210"/>
      <c r="EO238" s="210"/>
      <c r="EP238" s="210"/>
      <c r="EQ238" s="210"/>
      <c r="ER238" s="210"/>
      <c r="ES238" s="210"/>
      <c r="ET238" s="210"/>
      <c r="EU238" s="210"/>
      <c r="EV238" s="210"/>
      <c r="EW238" s="210"/>
      <c r="EX238" s="210"/>
      <c r="EY238" s="210"/>
      <c r="EZ238" s="210"/>
      <c r="FA238" s="210"/>
      <c r="FB238" s="210"/>
      <c r="FC238" s="210"/>
      <c r="FD238" s="210"/>
      <c r="FE238" s="210"/>
      <c r="FF238" s="210"/>
      <c r="FG238" s="210"/>
      <c r="FH238" s="210"/>
      <c r="FI238" s="210"/>
      <c r="FJ238" s="210"/>
      <c r="FK238" s="210"/>
      <c r="FL238" s="210"/>
      <c r="FM238" s="210"/>
      <c r="FN238" s="210"/>
      <c r="FO238" s="210"/>
      <c r="FP238" s="210"/>
      <c r="FQ238" s="210"/>
      <c r="FR238" s="210"/>
      <c r="FS238" s="210"/>
      <c r="FT238" s="210"/>
      <c r="FU238" s="210"/>
      <c r="FV238" s="210"/>
      <c r="FW238" s="210"/>
      <c r="FX238" s="210"/>
      <c r="FY238" s="210"/>
      <c r="FZ238" s="210"/>
      <c r="GA238" s="210"/>
      <c r="GB238" s="210"/>
    </row>
    <row r="239" s="47" customFormat="true" ht="8.1" hidden="false" customHeight="true" outlineLevel="0" collapsed="false">
      <c r="A239" s="42" t="s">
        <v>376</v>
      </c>
      <c r="B239" s="42"/>
      <c r="C239" s="53" t="s">
        <v>355</v>
      </c>
      <c r="D239" s="53"/>
      <c r="E239" s="53"/>
      <c r="F239" s="53"/>
      <c r="G239" s="53"/>
      <c r="H239" s="207" t="s">
        <v>30</v>
      </c>
      <c r="I239" s="329" t="s">
        <v>715</v>
      </c>
      <c r="J239" s="386" t="s">
        <v>715</v>
      </c>
      <c r="K239" s="386" t="s">
        <v>715</v>
      </c>
      <c r="L239" s="386" t="s">
        <v>715</v>
      </c>
      <c r="M239" s="386" t="s">
        <v>715</v>
      </c>
      <c r="N239" s="386" t="s">
        <v>715</v>
      </c>
      <c r="O239" s="386" t="s">
        <v>715</v>
      </c>
      <c r="P239" s="386" t="s">
        <v>715</v>
      </c>
      <c r="Q239" s="386" t="s">
        <v>715</v>
      </c>
      <c r="R239" s="386" t="s">
        <v>715</v>
      </c>
      <c r="S239" s="333" t="s">
        <v>715</v>
      </c>
      <c r="T239" s="387"/>
      <c r="U239" s="388"/>
      <c r="V239" s="190" t="str">
        <f aca="false">C239</f>
        <v>на рефинансирование кредитов и займов</v>
      </c>
      <c r="AA239" s="210"/>
      <c r="AB239" s="210"/>
      <c r="AC239" s="210"/>
      <c r="AD239" s="210"/>
      <c r="AE239" s="210"/>
      <c r="AF239" s="210"/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  <c r="BI239" s="210"/>
      <c r="BJ239" s="210"/>
      <c r="BK239" s="210"/>
      <c r="BL239" s="210"/>
      <c r="BM239" s="210"/>
      <c r="BN239" s="210"/>
      <c r="BO239" s="210"/>
      <c r="BP239" s="210"/>
      <c r="BQ239" s="210"/>
      <c r="BR239" s="210"/>
      <c r="BS239" s="210"/>
      <c r="BT239" s="210"/>
      <c r="BU239" s="210"/>
      <c r="BV239" s="210"/>
      <c r="BW239" s="210"/>
      <c r="BX239" s="210"/>
      <c r="BY239" s="210"/>
      <c r="BZ239" s="210"/>
      <c r="CA239" s="210"/>
      <c r="CB239" s="210"/>
      <c r="CC239" s="210"/>
      <c r="CD239" s="210"/>
      <c r="CE239" s="210"/>
      <c r="CF239" s="210"/>
      <c r="CG239" s="210"/>
      <c r="CH239" s="210"/>
      <c r="CI239" s="210"/>
      <c r="CJ239" s="210"/>
      <c r="CK239" s="210"/>
      <c r="CL239" s="210"/>
      <c r="CM239" s="210"/>
      <c r="CN239" s="210"/>
      <c r="CO239" s="210"/>
      <c r="CP239" s="210"/>
      <c r="CQ239" s="210"/>
      <c r="CR239" s="210"/>
      <c r="CS239" s="210"/>
      <c r="CT239" s="210"/>
      <c r="CU239" s="210"/>
      <c r="CV239" s="210"/>
      <c r="CW239" s="210"/>
      <c r="CX239" s="210"/>
      <c r="CY239" s="210"/>
      <c r="CZ239" s="210"/>
      <c r="DA239" s="210"/>
      <c r="DB239" s="210"/>
      <c r="DC239" s="210"/>
      <c r="DD239" s="210"/>
      <c r="DE239" s="210"/>
      <c r="DF239" s="210"/>
      <c r="DG239" s="210"/>
      <c r="DH239" s="210"/>
      <c r="DI239" s="210"/>
      <c r="DJ239" s="210"/>
      <c r="DK239" s="210"/>
      <c r="DL239" s="210"/>
      <c r="DM239" s="210"/>
      <c r="DN239" s="210"/>
      <c r="DO239" s="210"/>
      <c r="DP239" s="210"/>
      <c r="DQ239" s="210"/>
      <c r="DR239" s="210"/>
      <c r="DS239" s="210"/>
      <c r="DT239" s="210"/>
      <c r="DU239" s="210"/>
      <c r="DV239" s="210"/>
      <c r="DW239" s="210"/>
      <c r="DX239" s="210"/>
      <c r="DY239" s="210"/>
      <c r="DZ239" s="210"/>
      <c r="EA239" s="210"/>
      <c r="EB239" s="210"/>
      <c r="EC239" s="210"/>
      <c r="ED239" s="210"/>
      <c r="EE239" s="210"/>
      <c r="EF239" s="210"/>
      <c r="EG239" s="210"/>
      <c r="EH239" s="210"/>
      <c r="EI239" s="210"/>
      <c r="EJ239" s="210"/>
      <c r="EK239" s="210"/>
      <c r="EL239" s="210"/>
      <c r="EM239" s="210"/>
      <c r="EN239" s="210"/>
      <c r="EO239" s="210"/>
      <c r="EP239" s="210"/>
      <c r="EQ239" s="210"/>
      <c r="ER239" s="210"/>
      <c r="ES239" s="210"/>
      <c r="ET239" s="210"/>
      <c r="EU239" s="210"/>
      <c r="EV239" s="210"/>
      <c r="EW239" s="210"/>
      <c r="EX239" s="210"/>
      <c r="EY239" s="210"/>
      <c r="EZ239" s="210"/>
      <c r="FA239" s="210"/>
      <c r="FB239" s="210"/>
      <c r="FC239" s="210"/>
      <c r="FD239" s="210"/>
      <c r="FE239" s="210"/>
      <c r="FF239" s="210"/>
      <c r="FG239" s="210"/>
      <c r="FH239" s="210"/>
      <c r="FI239" s="210"/>
      <c r="FJ239" s="210"/>
      <c r="FK239" s="210"/>
      <c r="FL239" s="210"/>
      <c r="FM239" s="210"/>
      <c r="FN239" s="210"/>
      <c r="FO239" s="210"/>
      <c r="FP239" s="210"/>
      <c r="FQ239" s="210"/>
      <c r="FR239" s="210"/>
      <c r="FS239" s="210"/>
      <c r="FT239" s="210"/>
      <c r="FU239" s="210"/>
      <c r="FV239" s="210"/>
      <c r="FW239" s="210"/>
      <c r="FX239" s="210"/>
      <c r="FY239" s="210"/>
      <c r="FZ239" s="210"/>
      <c r="GA239" s="210"/>
      <c r="GB239" s="210"/>
    </row>
    <row r="240" s="210" customFormat="true" ht="8.1" hidden="false" customHeight="true" outlineLevel="0" collapsed="false">
      <c r="A240" s="257" t="s">
        <v>377</v>
      </c>
      <c r="B240" s="257"/>
      <c r="C240" s="402" t="s">
        <v>231</v>
      </c>
      <c r="D240" s="402"/>
      <c r="E240" s="402"/>
      <c r="F240" s="402"/>
      <c r="G240" s="402"/>
      <c r="H240" s="236" t="s">
        <v>30</v>
      </c>
      <c r="I240" s="403" t="n">
        <v>0.534</v>
      </c>
      <c r="J240" s="404" t="n">
        <v>0</v>
      </c>
      <c r="K240" s="404" t="n">
        <v>4.298</v>
      </c>
      <c r="L240" s="404" t="s">
        <v>715</v>
      </c>
      <c r="M240" s="404" t="n">
        <v>0.713</v>
      </c>
      <c r="N240" s="404" t="s">
        <v>715</v>
      </c>
      <c r="O240" s="404" t="n">
        <v>0.6835</v>
      </c>
      <c r="P240" s="404" t="s">
        <v>715</v>
      </c>
      <c r="Q240" s="404" t="s">
        <v>715</v>
      </c>
      <c r="R240" s="404" t="s">
        <v>715</v>
      </c>
      <c r="S240" s="405" t="s">
        <v>715</v>
      </c>
      <c r="T240" s="406"/>
      <c r="U240" s="407"/>
      <c r="V240" s="190" t="str">
        <f aca="false">C240</f>
        <v>Выплата дивидендов</v>
      </c>
    </row>
    <row r="241" s="210" customFormat="true" ht="8.1" hidden="false" customHeight="true" outlineLevel="0" collapsed="false">
      <c r="A241" s="257" t="s">
        <v>378</v>
      </c>
      <c r="B241" s="257"/>
      <c r="C241" s="402" t="s">
        <v>379</v>
      </c>
      <c r="D241" s="402"/>
      <c r="E241" s="402"/>
      <c r="F241" s="402"/>
      <c r="G241" s="402"/>
      <c r="H241" s="236" t="s">
        <v>30</v>
      </c>
      <c r="I241" s="403" t="n">
        <v>5.379</v>
      </c>
      <c r="J241" s="404" t="n">
        <v>5.378</v>
      </c>
      <c r="K241" s="404" t="n">
        <v>5.378</v>
      </c>
      <c r="L241" s="404" t="s">
        <v>715</v>
      </c>
      <c r="M241" s="404" t="s">
        <v>715</v>
      </c>
      <c r="N241" s="404" t="s">
        <v>715</v>
      </c>
      <c r="O241" s="404" t="s">
        <v>715</v>
      </c>
      <c r="P241" s="404" t="s">
        <v>715</v>
      </c>
      <c r="Q241" s="404" t="s">
        <v>715</v>
      </c>
      <c r="R241" s="404" t="s">
        <v>715</v>
      </c>
      <c r="S241" s="405" t="s">
        <v>715</v>
      </c>
      <c r="T241" s="406"/>
      <c r="U241" s="407"/>
      <c r="V241" s="190" t="str">
        <f aca="false">C241</f>
        <v>Прочие выплаты по финансовым операциям</v>
      </c>
    </row>
    <row r="242" s="385" customFormat="true" ht="19.5" hidden="false" customHeight="true" outlineLevel="0" collapsed="false">
      <c r="A242" s="391" t="s">
        <v>380</v>
      </c>
      <c r="B242" s="391"/>
      <c r="C242" s="392" t="s">
        <v>381</v>
      </c>
      <c r="D242" s="392"/>
      <c r="E242" s="392"/>
      <c r="F242" s="392"/>
      <c r="G242" s="392"/>
      <c r="H242" s="379" t="s">
        <v>30</v>
      </c>
      <c r="I242" s="393" t="n">
        <f aca="false">I167-I185</f>
        <v>1.792</v>
      </c>
      <c r="J242" s="394" t="n">
        <f aca="false">J167-J185</f>
        <v>0</v>
      </c>
      <c r="K242" s="394" t="n">
        <f aca="false">K167-K185</f>
        <v>0</v>
      </c>
      <c r="L242" s="394" t="n">
        <v>15.008</v>
      </c>
      <c r="M242" s="394" t="n">
        <v>26.01874</v>
      </c>
      <c r="N242" s="394" t="n">
        <f aca="false">N167-N185</f>
        <v>35.934872</v>
      </c>
      <c r="O242" s="394" t="n">
        <f aca="false">O167-O185</f>
        <v>35.934872</v>
      </c>
      <c r="P242" s="394" t="n">
        <f aca="false">P167-P185</f>
        <v>38.561918</v>
      </c>
      <c r="Q242" s="394" t="n">
        <f aca="false">Q167-Q185</f>
        <v>40.919757476</v>
      </c>
      <c r="R242" s="398" t="n">
        <f aca="false">L242+N242+P242+T242+U242</f>
        <v>89.50479</v>
      </c>
      <c r="S242" s="399" t="n">
        <f aca="false">J242+K242+M242+O242+Q242</f>
        <v>102.873369476</v>
      </c>
      <c r="T242" s="383"/>
      <c r="U242" s="384"/>
      <c r="V242" s="190" t="str">
        <f aca="false">C242</f>
        <v>Сальдо денежных средств по операционной деятельности (строка X - строка XI) всего, в том числе:</v>
      </c>
      <c r="AA242" s="203"/>
      <c r="AB242" s="203"/>
      <c r="AC242" s="203"/>
      <c r="AD242" s="203"/>
      <c r="AE242" s="203"/>
      <c r="AF242" s="203"/>
      <c r="AG242" s="203"/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  <c r="BI242" s="203"/>
      <c r="BJ242" s="203"/>
      <c r="BK242" s="203"/>
      <c r="BL242" s="203"/>
      <c r="BM242" s="203"/>
      <c r="BN242" s="203"/>
      <c r="BO242" s="203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3"/>
      <c r="BZ242" s="203"/>
      <c r="CA242" s="203"/>
      <c r="CB242" s="203"/>
      <c r="CC242" s="203"/>
      <c r="CD242" s="203"/>
      <c r="CE242" s="203"/>
      <c r="CF242" s="203"/>
      <c r="CG242" s="203"/>
      <c r="CH242" s="203"/>
      <c r="CI242" s="203"/>
      <c r="CJ242" s="203"/>
      <c r="CK242" s="203"/>
      <c r="CL242" s="203"/>
      <c r="CM242" s="203"/>
      <c r="CN242" s="203"/>
      <c r="CO242" s="203"/>
      <c r="CP242" s="203"/>
      <c r="CQ242" s="203"/>
      <c r="CR242" s="203"/>
      <c r="CS242" s="203"/>
      <c r="CT242" s="203"/>
      <c r="CU242" s="203"/>
      <c r="CV242" s="203"/>
      <c r="CW242" s="203"/>
      <c r="CX242" s="203"/>
      <c r="CY242" s="203"/>
      <c r="CZ242" s="203"/>
      <c r="DA242" s="203"/>
      <c r="DB242" s="203"/>
      <c r="DC242" s="203"/>
      <c r="DD242" s="203"/>
      <c r="DE242" s="203"/>
      <c r="DF242" s="203"/>
      <c r="DG242" s="203"/>
      <c r="DH242" s="203"/>
      <c r="DI242" s="203"/>
      <c r="DJ242" s="203"/>
      <c r="DK242" s="203"/>
      <c r="DL242" s="203"/>
      <c r="DM242" s="203"/>
      <c r="DN242" s="203"/>
      <c r="DO242" s="203"/>
      <c r="DP242" s="203"/>
      <c r="DQ242" s="203"/>
      <c r="DR242" s="203"/>
      <c r="DS242" s="203"/>
      <c r="DT242" s="203"/>
      <c r="DU242" s="203"/>
      <c r="DV242" s="203"/>
      <c r="DW242" s="203"/>
      <c r="DX242" s="203"/>
      <c r="DY242" s="203"/>
      <c r="DZ242" s="203"/>
      <c r="EA242" s="203"/>
      <c r="EB242" s="203"/>
      <c r="EC242" s="203"/>
      <c r="ED242" s="203"/>
      <c r="EE242" s="203"/>
      <c r="EF242" s="203"/>
      <c r="EG242" s="203"/>
      <c r="EH242" s="203"/>
      <c r="EI242" s="203"/>
      <c r="EJ242" s="203"/>
      <c r="EK242" s="203"/>
      <c r="EL242" s="203"/>
      <c r="EM242" s="203"/>
      <c r="EN242" s="203"/>
      <c r="EO242" s="203"/>
      <c r="EP242" s="203"/>
      <c r="EQ242" s="203"/>
      <c r="ER242" s="203"/>
      <c r="ES242" s="203"/>
      <c r="ET242" s="203"/>
      <c r="EU242" s="203"/>
      <c r="EV242" s="203"/>
      <c r="EW242" s="203"/>
      <c r="EX242" s="203"/>
      <c r="EY242" s="203"/>
      <c r="EZ242" s="203"/>
      <c r="FA242" s="203"/>
      <c r="FB242" s="203"/>
      <c r="FC242" s="203"/>
      <c r="FD242" s="203"/>
      <c r="FE242" s="203"/>
      <c r="FF242" s="203"/>
      <c r="FG242" s="203"/>
      <c r="FH242" s="203"/>
      <c r="FI242" s="203"/>
      <c r="FJ242" s="203"/>
      <c r="FK242" s="203"/>
      <c r="FL242" s="203"/>
      <c r="FM242" s="203"/>
      <c r="FN242" s="203"/>
      <c r="FO242" s="203"/>
      <c r="FP242" s="203"/>
      <c r="FQ242" s="203"/>
      <c r="FR242" s="203"/>
      <c r="FS242" s="203"/>
      <c r="FT242" s="203"/>
      <c r="FU242" s="203"/>
      <c r="FV242" s="203"/>
      <c r="FW242" s="203"/>
      <c r="FX242" s="203"/>
      <c r="FY242" s="203"/>
      <c r="FZ242" s="203"/>
      <c r="GA242" s="203"/>
      <c r="GB242" s="203"/>
    </row>
    <row r="243" s="385" customFormat="true" ht="19.5" hidden="false" customHeight="true" outlineLevel="0" collapsed="false">
      <c r="A243" s="391" t="s">
        <v>382</v>
      </c>
      <c r="B243" s="391"/>
      <c r="C243" s="392" t="s">
        <v>383</v>
      </c>
      <c r="D243" s="392"/>
      <c r="E243" s="392"/>
      <c r="F243" s="392"/>
      <c r="G243" s="392"/>
      <c r="H243" s="379" t="s">
        <v>30</v>
      </c>
      <c r="I243" s="393" t="n">
        <f aca="false">I203-I210</f>
        <v>8.499</v>
      </c>
      <c r="J243" s="394" t="n">
        <f aca="false">J203-J210</f>
        <v>-8.877</v>
      </c>
      <c r="K243" s="394" t="n">
        <f aca="false">K203-K210</f>
        <v>-5.234</v>
      </c>
      <c r="L243" s="394" t="n">
        <f aca="false">L203-L210</f>
        <v>0</v>
      </c>
      <c r="M243" s="394" t="n">
        <f aca="false">M203-M210</f>
        <v>-8.916732</v>
      </c>
      <c r="N243" s="394" t="n">
        <f aca="false">N203-N210</f>
        <v>-15.24217</v>
      </c>
      <c r="O243" s="394" t="n">
        <f aca="false">O203-O210</f>
        <v>-15.24217</v>
      </c>
      <c r="P243" s="394" t="n">
        <f aca="false">P203-P210</f>
        <v>-16.27153</v>
      </c>
      <c r="Q243" s="394" t="n">
        <f aca="false">Q203-Q210</f>
        <v>-15.1622</v>
      </c>
      <c r="R243" s="398" t="n">
        <f aca="false">L243+N243+P243+T243+U243</f>
        <v>-31.5137</v>
      </c>
      <c r="S243" s="399" t="n">
        <f aca="false">J243+K243+M243+O243+Q243</f>
        <v>-53.432102</v>
      </c>
      <c r="T243" s="383"/>
      <c r="U243" s="384"/>
      <c r="V243" s="190" t="str">
        <f aca="false">C243</f>
        <v>Сальдо денежных средств по инвестиционным операциям всего (строка XII - строка XIII), всего, в том числе</v>
      </c>
      <c r="AA243" s="203"/>
      <c r="AB243" s="203"/>
      <c r="AC243" s="203"/>
      <c r="AD243" s="203"/>
      <c r="AE243" s="203"/>
      <c r="AF243" s="203"/>
      <c r="AG243" s="203"/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  <c r="BI243" s="203"/>
      <c r="BJ243" s="203"/>
      <c r="BK243" s="203"/>
      <c r="BL243" s="203"/>
      <c r="BM243" s="203"/>
      <c r="BN243" s="203"/>
      <c r="BO243" s="203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3"/>
      <c r="BZ243" s="203"/>
      <c r="CA243" s="203"/>
      <c r="CB243" s="203"/>
      <c r="CC243" s="203"/>
      <c r="CD243" s="203"/>
      <c r="CE243" s="203"/>
      <c r="CF243" s="203"/>
      <c r="CG243" s="203"/>
      <c r="CH243" s="203"/>
      <c r="CI243" s="203"/>
      <c r="CJ243" s="203"/>
      <c r="CK243" s="203"/>
      <c r="CL243" s="203"/>
      <c r="CM243" s="203"/>
      <c r="CN243" s="203"/>
      <c r="CO243" s="203"/>
      <c r="CP243" s="203"/>
      <c r="CQ243" s="203"/>
      <c r="CR243" s="203"/>
      <c r="CS243" s="203"/>
      <c r="CT243" s="203"/>
      <c r="CU243" s="203"/>
      <c r="CV243" s="203"/>
      <c r="CW243" s="203"/>
      <c r="CX243" s="203"/>
      <c r="CY243" s="203"/>
      <c r="CZ243" s="203"/>
      <c r="DA243" s="203"/>
      <c r="DB243" s="203"/>
      <c r="DC243" s="203"/>
      <c r="DD243" s="203"/>
      <c r="DE243" s="203"/>
      <c r="DF243" s="203"/>
      <c r="DG243" s="203"/>
      <c r="DH243" s="203"/>
      <c r="DI243" s="203"/>
      <c r="DJ243" s="203"/>
      <c r="DK243" s="203"/>
      <c r="DL243" s="203"/>
      <c r="DM243" s="203"/>
      <c r="DN243" s="203"/>
      <c r="DO243" s="203"/>
      <c r="DP243" s="203"/>
      <c r="DQ243" s="203"/>
      <c r="DR243" s="203"/>
      <c r="DS243" s="203"/>
      <c r="DT243" s="203"/>
      <c r="DU243" s="203"/>
      <c r="DV243" s="203"/>
      <c r="DW243" s="203"/>
      <c r="DX243" s="203"/>
      <c r="DY243" s="203"/>
      <c r="DZ243" s="203"/>
      <c r="EA243" s="203"/>
      <c r="EB243" s="203"/>
      <c r="EC243" s="203"/>
      <c r="ED243" s="203"/>
      <c r="EE243" s="203"/>
      <c r="EF243" s="203"/>
      <c r="EG243" s="203"/>
      <c r="EH243" s="203"/>
      <c r="EI243" s="203"/>
      <c r="EJ243" s="203"/>
      <c r="EK243" s="203"/>
      <c r="EL243" s="203"/>
      <c r="EM243" s="203"/>
      <c r="EN243" s="203"/>
      <c r="EO243" s="203"/>
      <c r="EP243" s="203"/>
      <c r="EQ243" s="203"/>
      <c r="ER243" s="203"/>
      <c r="ES243" s="203"/>
      <c r="ET243" s="203"/>
      <c r="EU243" s="203"/>
      <c r="EV243" s="203"/>
      <c r="EW243" s="203"/>
      <c r="EX243" s="203"/>
      <c r="EY243" s="203"/>
      <c r="EZ243" s="203"/>
      <c r="FA243" s="203"/>
      <c r="FB243" s="203"/>
      <c r="FC243" s="203"/>
      <c r="FD243" s="203"/>
      <c r="FE243" s="203"/>
      <c r="FF243" s="203"/>
      <c r="FG243" s="203"/>
      <c r="FH243" s="203"/>
      <c r="FI243" s="203"/>
      <c r="FJ243" s="203"/>
      <c r="FK243" s="203"/>
      <c r="FL243" s="203"/>
      <c r="FM243" s="203"/>
      <c r="FN243" s="203"/>
      <c r="FO243" s="203"/>
      <c r="FP243" s="203"/>
      <c r="FQ243" s="203"/>
      <c r="FR243" s="203"/>
      <c r="FS243" s="203"/>
      <c r="FT243" s="203"/>
      <c r="FU243" s="203"/>
      <c r="FV243" s="203"/>
      <c r="FW243" s="203"/>
      <c r="FX243" s="203"/>
      <c r="FY243" s="203"/>
      <c r="FZ243" s="203"/>
      <c r="GA243" s="203"/>
      <c r="GB243" s="203"/>
    </row>
    <row r="244" s="66" customFormat="true" ht="8.45" hidden="false" customHeight="true" outlineLevel="0" collapsed="false">
      <c r="A244" s="61" t="s">
        <v>384</v>
      </c>
      <c r="B244" s="61"/>
      <c r="C244" s="62" t="s">
        <v>385</v>
      </c>
      <c r="D244" s="62"/>
      <c r="E244" s="62"/>
      <c r="F244" s="62"/>
      <c r="G244" s="62"/>
      <c r="H244" s="249" t="s">
        <v>30</v>
      </c>
      <c r="I244" s="397" t="n">
        <f aca="false">I204+I205+I209-I211-I219</f>
        <v>8.499</v>
      </c>
      <c r="J244" s="390" t="n">
        <f aca="false">J204+J205+J209-J211-J219</f>
        <v>-8.877</v>
      </c>
      <c r="K244" s="390" t="n">
        <f aca="false">K204+K205+K209-K211-K219</f>
        <v>-5.234</v>
      </c>
      <c r="L244" s="390" t="n">
        <v>0</v>
      </c>
      <c r="M244" s="390" t="n">
        <v>-8.916732</v>
      </c>
      <c r="N244" s="390" t="n">
        <f aca="false">N204+N205+N209-N211-N219</f>
        <v>-15.24217</v>
      </c>
      <c r="O244" s="390" t="n">
        <f aca="false">O204+O205+O209-O211-O219</f>
        <v>-15.24217</v>
      </c>
      <c r="P244" s="390" t="n">
        <f aca="false">P204+P205+P209-P211-P219</f>
        <v>-16.27153</v>
      </c>
      <c r="Q244" s="390" t="n">
        <f aca="false">Q204+Q205+Q209-Q211-Q219</f>
        <v>-15.1622</v>
      </c>
      <c r="R244" s="386" t="n">
        <f aca="false">L244+N244+P244+T244+U244</f>
        <v>-31.5137</v>
      </c>
      <c r="S244" s="333" t="n">
        <f aca="false">J244+K244+M244+O244+Q244</f>
        <v>-53.432102</v>
      </c>
      <c r="T244" s="387"/>
      <c r="U244" s="388"/>
      <c r="V244" s="190" t="str">
        <f aca="false">C244</f>
        <v>Сальдо денежных средств по инвестиционным операциям</v>
      </c>
      <c r="AA244" s="210"/>
      <c r="AB244" s="210"/>
      <c r="AC244" s="210"/>
      <c r="AD244" s="210"/>
      <c r="AE244" s="210"/>
      <c r="AF244" s="210"/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  <c r="BI244" s="210"/>
      <c r="BJ244" s="210"/>
      <c r="BK244" s="210"/>
      <c r="BL244" s="210"/>
      <c r="BM244" s="210"/>
      <c r="BN244" s="210"/>
      <c r="BO244" s="210"/>
      <c r="BP244" s="210"/>
      <c r="BQ244" s="210"/>
      <c r="BR244" s="210"/>
      <c r="BS244" s="210"/>
      <c r="BT244" s="210"/>
      <c r="BU244" s="210"/>
      <c r="BV244" s="210"/>
      <c r="BW244" s="210"/>
      <c r="BX244" s="210"/>
      <c r="BY244" s="210"/>
      <c r="BZ244" s="210"/>
      <c r="CA244" s="210"/>
      <c r="CB244" s="210"/>
      <c r="CC244" s="210"/>
      <c r="CD244" s="210"/>
      <c r="CE244" s="210"/>
      <c r="CF244" s="210"/>
      <c r="CG244" s="210"/>
      <c r="CH244" s="210"/>
      <c r="CI244" s="210"/>
      <c r="CJ244" s="210"/>
      <c r="CK244" s="210"/>
      <c r="CL244" s="210"/>
      <c r="CM244" s="210"/>
      <c r="CN244" s="210"/>
      <c r="CO244" s="210"/>
      <c r="CP244" s="210"/>
      <c r="CQ244" s="210"/>
      <c r="CR244" s="210"/>
      <c r="CS244" s="210"/>
      <c r="CT244" s="210"/>
      <c r="CU244" s="210"/>
      <c r="CV244" s="210"/>
      <c r="CW244" s="210"/>
      <c r="CX244" s="210"/>
      <c r="CY244" s="210"/>
      <c r="CZ244" s="210"/>
      <c r="DA244" s="210"/>
      <c r="DB244" s="210"/>
      <c r="DC244" s="210"/>
      <c r="DD244" s="210"/>
      <c r="DE244" s="210"/>
      <c r="DF244" s="210"/>
      <c r="DG244" s="210"/>
      <c r="DH244" s="210"/>
      <c r="DI244" s="210"/>
      <c r="DJ244" s="210"/>
      <c r="DK244" s="210"/>
      <c r="DL244" s="210"/>
      <c r="DM244" s="210"/>
      <c r="DN244" s="210"/>
      <c r="DO244" s="210"/>
      <c r="DP244" s="210"/>
      <c r="DQ244" s="210"/>
      <c r="DR244" s="210"/>
      <c r="DS244" s="210"/>
      <c r="DT244" s="210"/>
      <c r="DU244" s="210"/>
      <c r="DV244" s="210"/>
      <c r="DW244" s="210"/>
      <c r="DX244" s="210"/>
      <c r="DY244" s="210"/>
      <c r="DZ244" s="210"/>
      <c r="EA244" s="210"/>
      <c r="EB244" s="210"/>
      <c r="EC244" s="210"/>
      <c r="ED244" s="210"/>
      <c r="EE244" s="210"/>
      <c r="EF244" s="210"/>
      <c r="EG244" s="210"/>
      <c r="EH244" s="210"/>
      <c r="EI244" s="210"/>
      <c r="EJ244" s="210"/>
      <c r="EK244" s="210"/>
      <c r="EL244" s="210"/>
      <c r="EM244" s="210"/>
      <c r="EN244" s="210"/>
      <c r="EO244" s="210"/>
      <c r="EP244" s="210"/>
      <c r="EQ244" s="210"/>
      <c r="ER244" s="210"/>
      <c r="ES244" s="210"/>
      <c r="ET244" s="210"/>
      <c r="EU244" s="210"/>
      <c r="EV244" s="210"/>
      <c r="EW244" s="210"/>
      <c r="EX244" s="210"/>
      <c r="EY244" s="210"/>
      <c r="EZ244" s="210"/>
      <c r="FA244" s="210"/>
      <c r="FB244" s="210"/>
      <c r="FC244" s="210"/>
      <c r="FD244" s="210"/>
      <c r="FE244" s="210"/>
      <c r="FF244" s="210"/>
      <c r="FG244" s="210"/>
      <c r="FH244" s="210"/>
      <c r="FI244" s="210"/>
      <c r="FJ244" s="210"/>
      <c r="FK244" s="210"/>
      <c r="FL244" s="210"/>
      <c r="FM244" s="210"/>
      <c r="FN244" s="210"/>
      <c r="FO244" s="210"/>
      <c r="FP244" s="210"/>
      <c r="FQ244" s="210"/>
      <c r="FR244" s="210"/>
      <c r="FS244" s="210"/>
      <c r="FT244" s="210"/>
      <c r="FU244" s="210"/>
      <c r="FV244" s="210"/>
      <c r="FW244" s="210"/>
      <c r="FX244" s="210"/>
      <c r="FY244" s="210"/>
      <c r="FZ244" s="210"/>
      <c r="GA244" s="210"/>
      <c r="GB244" s="210"/>
    </row>
    <row r="245" s="66" customFormat="true" ht="8.45" hidden="false" customHeight="true" outlineLevel="0" collapsed="false">
      <c r="A245" s="61" t="s">
        <v>386</v>
      </c>
      <c r="B245" s="61"/>
      <c r="C245" s="62" t="s">
        <v>387</v>
      </c>
      <c r="D245" s="62"/>
      <c r="E245" s="62"/>
      <c r="F245" s="62"/>
      <c r="G245" s="62"/>
      <c r="H245" s="249" t="s">
        <v>30</v>
      </c>
      <c r="I245" s="397" t="n">
        <f aca="false">I243-I244</f>
        <v>0</v>
      </c>
      <c r="J245" s="390" t="n">
        <f aca="false">J243-J244</f>
        <v>0</v>
      </c>
      <c r="K245" s="390" t="n">
        <f aca="false">K243-K244</f>
        <v>0</v>
      </c>
      <c r="L245" s="390" t="n">
        <v>0</v>
      </c>
      <c r="M245" s="390" t="n">
        <v>0</v>
      </c>
      <c r="N245" s="390" t="n">
        <f aca="false">N243-N244</f>
        <v>0</v>
      </c>
      <c r="O245" s="390" t="n">
        <f aca="false">O243-O244</f>
        <v>0</v>
      </c>
      <c r="P245" s="390" t="n">
        <f aca="false">P243-P244</f>
        <v>0</v>
      </c>
      <c r="Q245" s="390" t="n">
        <f aca="false">Q243-Q244</f>
        <v>0</v>
      </c>
      <c r="R245" s="386" t="n">
        <f aca="false">L245+N245+P245+T245+U245</f>
        <v>0</v>
      </c>
      <c r="S245" s="333" t="n">
        <f aca="false">J245+K245+M245+O245+Q245</f>
        <v>0</v>
      </c>
      <c r="T245" s="387"/>
      <c r="U245" s="388"/>
      <c r="V245" s="190" t="str">
        <f aca="false">C245</f>
        <v>Сальдо денежных средств по прочей деятельности</v>
      </c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  <c r="BI245" s="210"/>
      <c r="BJ245" s="210"/>
      <c r="BK245" s="210"/>
      <c r="BL245" s="210"/>
      <c r="BM245" s="210"/>
      <c r="BN245" s="210"/>
      <c r="BO245" s="210"/>
      <c r="BP245" s="210"/>
      <c r="BQ245" s="210"/>
      <c r="BR245" s="210"/>
      <c r="BS245" s="210"/>
      <c r="BT245" s="210"/>
      <c r="BU245" s="210"/>
      <c r="BV245" s="210"/>
      <c r="BW245" s="210"/>
      <c r="BX245" s="210"/>
      <c r="BY245" s="210"/>
      <c r="BZ245" s="210"/>
      <c r="CA245" s="210"/>
      <c r="CB245" s="210"/>
      <c r="CC245" s="210"/>
      <c r="CD245" s="210"/>
      <c r="CE245" s="210"/>
      <c r="CF245" s="210"/>
      <c r="CG245" s="210"/>
      <c r="CH245" s="210"/>
      <c r="CI245" s="210"/>
      <c r="CJ245" s="210"/>
      <c r="CK245" s="210"/>
      <c r="CL245" s="210"/>
      <c r="CM245" s="210"/>
      <c r="CN245" s="210"/>
      <c r="CO245" s="210"/>
      <c r="CP245" s="210"/>
      <c r="CQ245" s="210"/>
      <c r="CR245" s="210"/>
      <c r="CS245" s="210"/>
      <c r="CT245" s="210"/>
      <c r="CU245" s="210"/>
      <c r="CV245" s="210"/>
      <c r="CW245" s="210"/>
      <c r="CX245" s="210"/>
      <c r="CY245" s="210"/>
      <c r="CZ245" s="210"/>
      <c r="DA245" s="210"/>
      <c r="DB245" s="210"/>
      <c r="DC245" s="210"/>
      <c r="DD245" s="210"/>
      <c r="DE245" s="210"/>
      <c r="DF245" s="210"/>
      <c r="DG245" s="210"/>
      <c r="DH245" s="210"/>
      <c r="DI245" s="210"/>
      <c r="DJ245" s="210"/>
      <c r="DK245" s="210"/>
      <c r="DL245" s="210"/>
      <c r="DM245" s="210"/>
      <c r="DN245" s="210"/>
      <c r="DO245" s="210"/>
      <c r="DP245" s="210"/>
      <c r="DQ245" s="210"/>
      <c r="DR245" s="210"/>
      <c r="DS245" s="210"/>
      <c r="DT245" s="210"/>
      <c r="DU245" s="210"/>
      <c r="DV245" s="210"/>
      <c r="DW245" s="210"/>
      <c r="DX245" s="210"/>
      <c r="DY245" s="210"/>
      <c r="DZ245" s="210"/>
      <c r="EA245" s="210"/>
      <c r="EB245" s="210"/>
      <c r="EC245" s="210"/>
      <c r="ED245" s="210"/>
      <c r="EE245" s="210"/>
      <c r="EF245" s="210"/>
      <c r="EG245" s="210"/>
      <c r="EH245" s="210"/>
      <c r="EI245" s="210"/>
      <c r="EJ245" s="210"/>
      <c r="EK245" s="210"/>
      <c r="EL245" s="210"/>
      <c r="EM245" s="210"/>
      <c r="EN245" s="210"/>
      <c r="EO245" s="210"/>
      <c r="EP245" s="210"/>
      <c r="EQ245" s="210"/>
      <c r="ER245" s="210"/>
      <c r="ES245" s="210"/>
      <c r="ET245" s="210"/>
      <c r="EU245" s="210"/>
      <c r="EV245" s="210"/>
      <c r="EW245" s="210"/>
      <c r="EX245" s="210"/>
      <c r="EY245" s="210"/>
      <c r="EZ245" s="210"/>
      <c r="FA245" s="210"/>
      <c r="FB245" s="210"/>
      <c r="FC245" s="210"/>
      <c r="FD245" s="210"/>
      <c r="FE245" s="210"/>
      <c r="FF245" s="210"/>
      <c r="FG245" s="210"/>
      <c r="FH245" s="210"/>
      <c r="FI245" s="210"/>
      <c r="FJ245" s="210"/>
      <c r="FK245" s="210"/>
      <c r="FL245" s="210"/>
      <c r="FM245" s="210"/>
      <c r="FN245" s="210"/>
      <c r="FO245" s="210"/>
      <c r="FP245" s="210"/>
      <c r="FQ245" s="210"/>
      <c r="FR245" s="210"/>
      <c r="FS245" s="210"/>
      <c r="FT245" s="210"/>
      <c r="FU245" s="210"/>
      <c r="FV245" s="210"/>
      <c r="FW245" s="210"/>
      <c r="FX245" s="210"/>
      <c r="FY245" s="210"/>
      <c r="FZ245" s="210"/>
      <c r="GA245" s="210"/>
      <c r="GB245" s="210"/>
    </row>
    <row r="246" s="385" customFormat="true" ht="16.5" hidden="false" customHeight="true" outlineLevel="0" collapsed="false">
      <c r="A246" s="391" t="s">
        <v>388</v>
      </c>
      <c r="B246" s="391"/>
      <c r="C246" s="392" t="s">
        <v>389</v>
      </c>
      <c r="D246" s="392"/>
      <c r="E246" s="392"/>
      <c r="F246" s="392"/>
      <c r="G246" s="392"/>
      <c r="H246" s="379" t="s">
        <v>30</v>
      </c>
      <c r="I246" s="393" t="n">
        <f aca="false">I222-I235</f>
        <v>-5.913</v>
      </c>
      <c r="J246" s="394" t="n">
        <f aca="false">J222-J235</f>
        <v>-5.378</v>
      </c>
      <c r="K246" s="394" t="n">
        <f aca="false">K222-K235</f>
        <v>-9.676</v>
      </c>
      <c r="L246" s="394" t="n">
        <v>0</v>
      </c>
      <c r="M246" s="394" t="n">
        <v>1.429</v>
      </c>
      <c r="N246" s="394" t="n">
        <f aca="false">N222-N235</f>
        <v>0.21</v>
      </c>
      <c r="O246" s="394" t="n">
        <f aca="false">O222-O235</f>
        <v>-0.4735</v>
      </c>
      <c r="P246" s="394" t="n">
        <f aca="false">P222-P235</f>
        <v>0</v>
      </c>
      <c r="Q246" s="394" t="n">
        <f aca="false">Q222-Q235</f>
        <v>0</v>
      </c>
      <c r="R246" s="386" t="n">
        <f aca="false">L246+N246+P246+T246+U246</f>
        <v>0.21</v>
      </c>
      <c r="S246" s="333" t="n">
        <f aca="false">J246+K246+M246+O246+Q246</f>
        <v>-14.0985</v>
      </c>
      <c r="T246" s="383"/>
      <c r="U246" s="384"/>
      <c r="V246" s="190" t="str">
        <f aca="false">C246</f>
        <v>Сальдо денежных средств по финансовым операциям всего (строка XIV - строка XV), в том числе</v>
      </c>
      <c r="AA246" s="203"/>
      <c r="AB246" s="203"/>
      <c r="AC246" s="203"/>
      <c r="AD246" s="203"/>
      <c r="AE246" s="203"/>
      <c r="AF246" s="203"/>
      <c r="AG246" s="203"/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  <c r="BI246" s="203"/>
      <c r="BJ246" s="203"/>
      <c r="BK246" s="203"/>
      <c r="BL246" s="203"/>
      <c r="BM246" s="203"/>
      <c r="BN246" s="203"/>
      <c r="BO246" s="203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3"/>
      <c r="BZ246" s="203"/>
      <c r="CA246" s="203"/>
      <c r="CB246" s="203"/>
      <c r="CC246" s="203"/>
      <c r="CD246" s="203"/>
      <c r="CE246" s="203"/>
      <c r="CF246" s="203"/>
      <c r="CG246" s="203"/>
      <c r="CH246" s="203"/>
      <c r="CI246" s="203"/>
      <c r="CJ246" s="203"/>
      <c r="CK246" s="203"/>
      <c r="CL246" s="203"/>
      <c r="CM246" s="203"/>
      <c r="CN246" s="203"/>
      <c r="CO246" s="203"/>
      <c r="CP246" s="203"/>
      <c r="CQ246" s="203"/>
      <c r="CR246" s="203"/>
      <c r="CS246" s="203"/>
      <c r="CT246" s="203"/>
      <c r="CU246" s="203"/>
      <c r="CV246" s="203"/>
      <c r="CW246" s="203"/>
      <c r="CX246" s="203"/>
      <c r="CY246" s="203"/>
      <c r="CZ246" s="203"/>
      <c r="DA246" s="203"/>
      <c r="DB246" s="203"/>
      <c r="DC246" s="203"/>
      <c r="DD246" s="203"/>
      <c r="DE246" s="203"/>
      <c r="DF246" s="203"/>
      <c r="DG246" s="203"/>
      <c r="DH246" s="203"/>
      <c r="DI246" s="203"/>
      <c r="DJ246" s="203"/>
      <c r="DK246" s="203"/>
      <c r="DL246" s="203"/>
      <c r="DM246" s="203"/>
      <c r="DN246" s="203"/>
      <c r="DO246" s="203"/>
      <c r="DP246" s="203"/>
      <c r="DQ246" s="203"/>
      <c r="DR246" s="203"/>
      <c r="DS246" s="203"/>
      <c r="DT246" s="203"/>
      <c r="DU246" s="203"/>
      <c r="DV246" s="203"/>
      <c r="DW246" s="203"/>
      <c r="DX246" s="203"/>
      <c r="DY246" s="203"/>
      <c r="DZ246" s="203"/>
      <c r="EA246" s="203"/>
      <c r="EB246" s="203"/>
      <c r="EC246" s="203"/>
      <c r="ED246" s="203"/>
      <c r="EE246" s="203"/>
      <c r="EF246" s="203"/>
      <c r="EG246" s="203"/>
      <c r="EH246" s="203"/>
      <c r="EI246" s="203"/>
      <c r="EJ246" s="203"/>
      <c r="EK246" s="203"/>
      <c r="EL246" s="203"/>
      <c r="EM246" s="203"/>
      <c r="EN246" s="203"/>
      <c r="EO246" s="203"/>
      <c r="EP246" s="203"/>
      <c r="EQ246" s="203"/>
      <c r="ER246" s="203"/>
      <c r="ES246" s="203"/>
      <c r="ET246" s="203"/>
      <c r="EU246" s="203"/>
      <c r="EV246" s="203"/>
      <c r="EW246" s="203"/>
      <c r="EX246" s="203"/>
      <c r="EY246" s="203"/>
      <c r="EZ246" s="203"/>
      <c r="FA246" s="203"/>
      <c r="FB246" s="203"/>
      <c r="FC246" s="203"/>
      <c r="FD246" s="203"/>
      <c r="FE246" s="203"/>
      <c r="FF246" s="203"/>
      <c r="FG246" s="203"/>
      <c r="FH246" s="203"/>
      <c r="FI246" s="203"/>
      <c r="FJ246" s="203"/>
      <c r="FK246" s="203"/>
      <c r="FL246" s="203"/>
      <c r="FM246" s="203"/>
      <c r="FN246" s="203"/>
      <c r="FO246" s="203"/>
      <c r="FP246" s="203"/>
      <c r="FQ246" s="203"/>
      <c r="FR246" s="203"/>
      <c r="FS246" s="203"/>
      <c r="FT246" s="203"/>
      <c r="FU246" s="203"/>
      <c r="FV246" s="203"/>
      <c r="FW246" s="203"/>
      <c r="FX246" s="203"/>
      <c r="FY246" s="203"/>
      <c r="FZ246" s="203"/>
      <c r="GA246" s="203"/>
      <c r="GB246" s="203"/>
    </row>
    <row r="247" s="47" customFormat="true" ht="8.45" hidden="false" customHeight="true" outlineLevel="0" collapsed="false">
      <c r="A247" s="42" t="s">
        <v>390</v>
      </c>
      <c r="B247" s="42"/>
      <c r="C247" s="43" t="s">
        <v>391</v>
      </c>
      <c r="D247" s="43"/>
      <c r="E247" s="43"/>
      <c r="F247" s="43"/>
      <c r="G247" s="43"/>
      <c r="H247" s="207" t="s">
        <v>30</v>
      </c>
      <c r="I247" s="329" t="n">
        <v>0</v>
      </c>
      <c r="J247" s="386" t="n">
        <v>0</v>
      </c>
      <c r="K247" s="386" t="n">
        <v>0</v>
      </c>
      <c r="L247" s="386" t="n">
        <v>0</v>
      </c>
      <c r="M247" s="386" t="n">
        <v>0</v>
      </c>
      <c r="N247" s="386" t="n">
        <v>0</v>
      </c>
      <c r="O247" s="386" t="n">
        <v>0</v>
      </c>
      <c r="P247" s="386" t="n">
        <v>0</v>
      </c>
      <c r="Q247" s="386" t="n">
        <v>0</v>
      </c>
      <c r="R247" s="386" t="n">
        <f aca="false">L247+N247+P247+T247+U247</f>
        <v>0</v>
      </c>
      <c r="S247" s="333" t="n">
        <f aca="false">J247+K247+M247+O247+Q247</f>
        <v>0</v>
      </c>
      <c r="T247" s="387"/>
      <c r="U247" s="388"/>
      <c r="V247" s="190" t="str">
        <f aca="false">C247</f>
        <v>Сальдо денежных средств по привлечению и погашению кредитов и займов</v>
      </c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  <c r="BL247" s="210"/>
      <c r="BM247" s="210"/>
      <c r="BN247" s="210"/>
      <c r="BO247" s="210"/>
      <c r="BP247" s="210"/>
      <c r="BQ247" s="210"/>
      <c r="BR247" s="210"/>
      <c r="BS247" s="210"/>
      <c r="BT247" s="210"/>
      <c r="BU247" s="210"/>
      <c r="BV247" s="210"/>
      <c r="BW247" s="210"/>
      <c r="BX247" s="210"/>
      <c r="BY247" s="210"/>
      <c r="BZ247" s="210"/>
      <c r="CA247" s="210"/>
      <c r="CB247" s="210"/>
      <c r="CC247" s="210"/>
      <c r="CD247" s="210"/>
      <c r="CE247" s="210"/>
      <c r="CF247" s="210"/>
      <c r="CG247" s="210"/>
      <c r="CH247" s="210"/>
      <c r="CI247" s="210"/>
      <c r="CJ247" s="210"/>
      <c r="CK247" s="210"/>
      <c r="CL247" s="210"/>
      <c r="CM247" s="210"/>
      <c r="CN247" s="210"/>
      <c r="CO247" s="210"/>
      <c r="CP247" s="210"/>
      <c r="CQ247" s="210"/>
      <c r="CR247" s="210"/>
      <c r="CS247" s="210"/>
      <c r="CT247" s="210"/>
      <c r="CU247" s="210"/>
      <c r="CV247" s="210"/>
      <c r="CW247" s="210"/>
      <c r="CX247" s="210"/>
      <c r="CY247" s="210"/>
      <c r="CZ247" s="210"/>
      <c r="DA247" s="210"/>
      <c r="DB247" s="210"/>
      <c r="DC247" s="210"/>
      <c r="DD247" s="210"/>
      <c r="DE247" s="210"/>
      <c r="DF247" s="210"/>
      <c r="DG247" s="210"/>
      <c r="DH247" s="210"/>
      <c r="DI247" s="210"/>
      <c r="DJ247" s="210"/>
      <c r="DK247" s="210"/>
      <c r="DL247" s="210"/>
      <c r="DM247" s="210"/>
      <c r="DN247" s="210"/>
      <c r="DO247" s="210"/>
      <c r="DP247" s="210"/>
      <c r="DQ247" s="210"/>
      <c r="DR247" s="210"/>
      <c r="DS247" s="210"/>
      <c r="DT247" s="210"/>
      <c r="DU247" s="210"/>
      <c r="DV247" s="210"/>
      <c r="DW247" s="210"/>
      <c r="DX247" s="210"/>
      <c r="DY247" s="210"/>
      <c r="DZ247" s="210"/>
      <c r="EA247" s="210"/>
      <c r="EB247" s="210"/>
      <c r="EC247" s="210"/>
      <c r="ED247" s="210"/>
      <c r="EE247" s="210"/>
      <c r="EF247" s="210"/>
      <c r="EG247" s="210"/>
      <c r="EH247" s="210"/>
      <c r="EI247" s="210"/>
      <c r="EJ247" s="210"/>
      <c r="EK247" s="210"/>
      <c r="EL247" s="210"/>
      <c r="EM247" s="210"/>
      <c r="EN247" s="210"/>
      <c r="EO247" s="210"/>
      <c r="EP247" s="210"/>
      <c r="EQ247" s="210"/>
      <c r="ER247" s="210"/>
      <c r="ES247" s="210"/>
      <c r="ET247" s="210"/>
      <c r="EU247" s="210"/>
      <c r="EV247" s="210"/>
      <c r="EW247" s="210"/>
      <c r="EX247" s="210"/>
      <c r="EY247" s="210"/>
      <c r="EZ247" s="210"/>
      <c r="FA247" s="210"/>
      <c r="FB247" s="210"/>
      <c r="FC247" s="210"/>
      <c r="FD247" s="210"/>
      <c r="FE247" s="210"/>
      <c r="FF247" s="210"/>
      <c r="FG247" s="210"/>
      <c r="FH247" s="210"/>
      <c r="FI247" s="210"/>
      <c r="FJ247" s="210"/>
      <c r="FK247" s="210"/>
      <c r="FL247" s="210"/>
      <c r="FM247" s="210"/>
      <c r="FN247" s="210"/>
      <c r="FO247" s="210"/>
      <c r="FP247" s="210"/>
      <c r="FQ247" s="210"/>
      <c r="FR247" s="210"/>
      <c r="FS247" s="210"/>
      <c r="FT247" s="210"/>
      <c r="FU247" s="210"/>
      <c r="FV247" s="210"/>
      <c r="FW247" s="210"/>
      <c r="FX247" s="210"/>
      <c r="FY247" s="210"/>
      <c r="FZ247" s="210"/>
      <c r="GA247" s="210"/>
      <c r="GB247" s="210"/>
    </row>
    <row r="248" s="47" customFormat="true" ht="8.45" hidden="false" customHeight="true" outlineLevel="0" collapsed="false">
      <c r="A248" s="42" t="s">
        <v>392</v>
      </c>
      <c r="B248" s="42"/>
      <c r="C248" s="43" t="s">
        <v>393</v>
      </c>
      <c r="D248" s="43"/>
      <c r="E248" s="43"/>
      <c r="F248" s="43"/>
      <c r="G248" s="43"/>
      <c r="H248" s="207" t="s">
        <v>30</v>
      </c>
      <c r="I248" s="371" t="n">
        <f aca="false">I246-I247</f>
        <v>-5.913</v>
      </c>
      <c r="J248" s="386" t="n">
        <f aca="false">J246-J247</f>
        <v>-5.378</v>
      </c>
      <c r="K248" s="386" t="n">
        <f aca="false">K246-K247</f>
        <v>-9.676</v>
      </c>
      <c r="L248" s="386" t="n">
        <v>0</v>
      </c>
      <c r="M248" s="386" t="n">
        <v>1.429</v>
      </c>
      <c r="N248" s="386" t="n">
        <f aca="false">N246-N247</f>
        <v>0.21</v>
      </c>
      <c r="O248" s="386" t="n">
        <f aca="false">O246-O247</f>
        <v>-0.4735</v>
      </c>
      <c r="P248" s="386" t="n">
        <f aca="false">P246-P247</f>
        <v>0</v>
      </c>
      <c r="Q248" s="386" t="n">
        <f aca="false">Q246-Q247</f>
        <v>0</v>
      </c>
      <c r="R248" s="386" t="n">
        <f aca="false">L248+N248+P248+T248+U248</f>
        <v>0.21</v>
      </c>
      <c r="S248" s="333" t="n">
        <f aca="false">J248+K248+M248+O248+Q248</f>
        <v>-14.0985</v>
      </c>
      <c r="T248" s="387"/>
      <c r="U248" s="388"/>
      <c r="V248" s="190" t="str">
        <f aca="false">C248</f>
        <v>Сальдо денежных средств по прочей финансовой деятельности</v>
      </c>
      <c r="AA248" s="210"/>
      <c r="AB248" s="210"/>
      <c r="AC248" s="210"/>
      <c r="AD248" s="210"/>
      <c r="AE248" s="210"/>
      <c r="AF248" s="210"/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  <c r="BI248" s="210"/>
      <c r="BJ248" s="210"/>
      <c r="BK248" s="210"/>
      <c r="BL248" s="210"/>
      <c r="BM248" s="210"/>
      <c r="BN248" s="210"/>
      <c r="BO248" s="210"/>
      <c r="BP248" s="210"/>
      <c r="BQ248" s="210"/>
      <c r="BR248" s="210"/>
      <c r="BS248" s="210"/>
      <c r="BT248" s="210"/>
      <c r="BU248" s="210"/>
      <c r="BV248" s="210"/>
      <c r="BW248" s="210"/>
      <c r="BX248" s="210"/>
      <c r="BY248" s="210"/>
      <c r="BZ248" s="210"/>
      <c r="CA248" s="210"/>
      <c r="CB248" s="210"/>
      <c r="CC248" s="210"/>
      <c r="CD248" s="210"/>
      <c r="CE248" s="210"/>
      <c r="CF248" s="210"/>
      <c r="CG248" s="210"/>
      <c r="CH248" s="210"/>
      <c r="CI248" s="210"/>
      <c r="CJ248" s="210"/>
      <c r="CK248" s="210"/>
      <c r="CL248" s="210"/>
      <c r="CM248" s="210"/>
      <c r="CN248" s="210"/>
      <c r="CO248" s="210"/>
      <c r="CP248" s="210"/>
      <c r="CQ248" s="210"/>
      <c r="CR248" s="210"/>
      <c r="CS248" s="210"/>
      <c r="CT248" s="210"/>
      <c r="CU248" s="210"/>
      <c r="CV248" s="210"/>
      <c r="CW248" s="210"/>
      <c r="CX248" s="210"/>
      <c r="CY248" s="210"/>
      <c r="CZ248" s="210"/>
      <c r="DA248" s="210"/>
      <c r="DB248" s="210"/>
      <c r="DC248" s="210"/>
      <c r="DD248" s="210"/>
      <c r="DE248" s="210"/>
      <c r="DF248" s="210"/>
      <c r="DG248" s="210"/>
      <c r="DH248" s="210"/>
      <c r="DI248" s="210"/>
      <c r="DJ248" s="210"/>
      <c r="DK248" s="210"/>
      <c r="DL248" s="210"/>
      <c r="DM248" s="210"/>
      <c r="DN248" s="210"/>
      <c r="DO248" s="210"/>
      <c r="DP248" s="210"/>
      <c r="DQ248" s="210"/>
      <c r="DR248" s="210"/>
      <c r="DS248" s="210"/>
      <c r="DT248" s="210"/>
      <c r="DU248" s="210"/>
      <c r="DV248" s="210"/>
      <c r="DW248" s="210"/>
      <c r="DX248" s="210"/>
      <c r="DY248" s="210"/>
      <c r="DZ248" s="210"/>
      <c r="EA248" s="210"/>
      <c r="EB248" s="210"/>
      <c r="EC248" s="210"/>
      <c r="ED248" s="210"/>
      <c r="EE248" s="210"/>
      <c r="EF248" s="210"/>
      <c r="EG248" s="210"/>
      <c r="EH248" s="210"/>
      <c r="EI248" s="210"/>
      <c r="EJ248" s="210"/>
      <c r="EK248" s="210"/>
      <c r="EL248" s="210"/>
      <c r="EM248" s="210"/>
      <c r="EN248" s="210"/>
      <c r="EO248" s="210"/>
      <c r="EP248" s="210"/>
      <c r="EQ248" s="210"/>
      <c r="ER248" s="210"/>
      <c r="ES248" s="210"/>
      <c r="ET248" s="210"/>
      <c r="EU248" s="210"/>
      <c r="EV248" s="210"/>
      <c r="EW248" s="210"/>
      <c r="EX248" s="210"/>
      <c r="EY248" s="210"/>
      <c r="EZ248" s="210"/>
      <c r="FA248" s="210"/>
      <c r="FB248" s="210"/>
      <c r="FC248" s="210"/>
      <c r="FD248" s="210"/>
      <c r="FE248" s="210"/>
      <c r="FF248" s="210"/>
      <c r="FG248" s="210"/>
      <c r="FH248" s="210"/>
      <c r="FI248" s="210"/>
      <c r="FJ248" s="210"/>
      <c r="FK248" s="210"/>
      <c r="FL248" s="210"/>
      <c r="FM248" s="210"/>
      <c r="FN248" s="210"/>
      <c r="FO248" s="210"/>
      <c r="FP248" s="210"/>
      <c r="FQ248" s="210"/>
      <c r="FR248" s="210"/>
      <c r="FS248" s="210"/>
      <c r="FT248" s="210"/>
      <c r="FU248" s="210"/>
      <c r="FV248" s="210"/>
      <c r="FW248" s="210"/>
      <c r="FX248" s="210"/>
      <c r="FY248" s="210"/>
      <c r="FZ248" s="210"/>
      <c r="GA248" s="210"/>
      <c r="GB248" s="210"/>
    </row>
    <row r="249" s="385" customFormat="true" ht="9" hidden="false" customHeight="true" outlineLevel="0" collapsed="false">
      <c r="A249" s="391" t="s">
        <v>394</v>
      </c>
      <c r="B249" s="391"/>
      <c r="C249" s="392" t="s">
        <v>395</v>
      </c>
      <c r="D249" s="392"/>
      <c r="E249" s="392"/>
      <c r="F249" s="392"/>
      <c r="G249" s="392"/>
      <c r="H249" s="379" t="s">
        <v>30</v>
      </c>
      <c r="I249" s="393" t="n">
        <v>0</v>
      </c>
      <c r="J249" s="394" t="n">
        <v>0</v>
      </c>
      <c r="K249" s="394" t="n">
        <v>0</v>
      </c>
      <c r="L249" s="394" t="n">
        <v>0</v>
      </c>
      <c r="M249" s="394" t="n">
        <v>0</v>
      </c>
      <c r="N249" s="394" t="n">
        <v>0</v>
      </c>
      <c r="O249" s="394" t="n">
        <v>0</v>
      </c>
      <c r="P249" s="394" t="n">
        <v>0</v>
      </c>
      <c r="Q249" s="390" t="n">
        <v>0</v>
      </c>
      <c r="R249" s="386" t="n">
        <f aca="false">L249+N249+P249+T249+U249</f>
        <v>0</v>
      </c>
      <c r="S249" s="333" t="n">
        <f aca="false">J249+K249+M249+O249+Q249</f>
        <v>0</v>
      </c>
      <c r="T249" s="395"/>
      <c r="U249" s="408"/>
      <c r="V249" s="190" t="str">
        <f aca="false">C249</f>
        <v>Сальдо денежных средств от транзитных операций</v>
      </c>
      <c r="AA249" s="203"/>
      <c r="AB249" s="203"/>
      <c r="AC249" s="203"/>
      <c r="AD249" s="203"/>
      <c r="AE249" s="203"/>
      <c r="AF249" s="203"/>
      <c r="AG249" s="203"/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  <c r="BI249" s="203"/>
      <c r="BJ249" s="203"/>
      <c r="BK249" s="203"/>
      <c r="BL249" s="203"/>
      <c r="BM249" s="203"/>
      <c r="BN249" s="203"/>
      <c r="BO249" s="203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3"/>
      <c r="BZ249" s="203"/>
      <c r="CA249" s="203"/>
      <c r="CB249" s="203"/>
      <c r="CC249" s="203"/>
      <c r="CD249" s="203"/>
      <c r="CE249" s="203"/>
      <c r="CF249" s="203"/>
      <c r="CG249" s="203"/>
      <c r="CH249" s="203"/>
      <c r="CI249" s="203"/>
      <c r="CJ249" s="203"/>
      <c r="CK249" s="203"/>
      <c r="CL249" s="203"/>
      <c r="CM249" s="203"/>
      <c r="CN249" s="203"/>
      <c r="CO249" s="203"/>
      <c r="CP249" s="203"/>
      <c r="CQ249" s="203"/>
      <c r="CR249" s="203"/>
      <c r="CS249" s="203"/>
      <c r="CT249" s="203"/>
      <c r="CU249" s="203"/>
      <c r="CV249" s="203"/>
      <c r="CW249" s="203"/>
      <c r="CX249" s="203"/>
      <c r="CY249" s="203"/>
      <c r="CZ249" s="203"/>
      <c r="DA249" s="203"/>
      <c r="DB249" s="203"/>
      <c r="DC249" s="203"/>
      <c r="DD249" s="203"/>
      <c r="DE249" s="203"/>
      <c r="DF249" s="203"/>
      <c r="DG249" s="203"/>
      <c r="DH249" s="203"/>
      <c r="DI249" s="203"/>
      <c r="DJ249" s="203"/>
      <c r="DK249" s="203"/>
      <c r="DL249" s="203"/>
      <c r="DM249" s="203"/>
      <c r="DN249" s="203"/>
      <c r="DO249" s="203"/>
      <c r="DP249" s="203"/>
      <c r="DQ249" s="203"/>
      <c r="DR249" s="203"/>
      <c r="DS249" s="203"/>
      <c r="DT249" s="203"/>
      <c r="DU249" s="203"/>
      <c r="DV249" s="203"/>
      <c r="DW249" s="203"/>
      <c r="DX249" s="203"/>
      <c r="DY249" s="203"/>
      <c r="DZ249" s="203"/>
      <c r="EA249" s="203"/>
      <c r="EB249" s="203"/>
      <c r="EC249" s="203"/>
      <c r="ED249" s="203"/>
      <c r="EE249" s="203"/>
      <c r="EF249" s="203"/>
      <c r="EG249" s="203"/>
      <c r="EH249" s="203"/>
      <c r="EI249" s="203"/>
      <c r="EJ249" s="203"/>
      <c r="EK249" s="203"/>
      <c r="EL249" s="203"/>
      <c r="EM249" s="203"/>
      <c r="EN249" s="203"/>
      <c r="EO249" s="203"/>
      <c r="EP249" s="203"/>
      <c r="EQ249" s="203"/>
      <c r="ER249" s="203"/>
      <c r="ES249" s="203"/>
      <c r="ET249" s="203"/>
      <c r="EU249" s="203"/>
      <c r="EV249" s="203"/>
      <c r="EW249" s="203"/>
      <c r="EX249" s="203"/>
      <c r="EY249" s="203"/>
      <c r="EZ249" s="203"/>
      <c r="FA249" s="203"/>
      <c r="FB249" s="203"/>
      <c r="FC249" s="203"/>
      <c r="FD249" s="203"/>
      <c r="FE249" s="203"/>
      <c r="FF249" s="203"/>
      <c r="FG249" s="203"/>
      <c r="FH249" s="203"/>
      <c r="FI249" s="203"/>
      <c r="FJ249" s="203"/>
      <c r="FK249" s="203"/>
      <c r="FL249" s="203"/>
      <c r="FM249" s="203"/>
      <c r="FN249" s="203"/>
      <c r="FO249" s="203"/>
      <c r="FP249" s="203"/>
      <c r="FQ249" s="203"/>
      <c r="FR249" s="203"/>
      <c r="FS249" s="203"/>
      <c r="FT249" s="203"/>
      <c r="FU249" s="203"/>
      <c r="FV249" s="203"/>
      <c r="FW249" s="203"/>
      <c r="FX249" s="203"/>
      <c r="FY249" s="203"/>
      <c r="FZ249" s="203"/>
      <c r="GA249" s="203"/>
      <c r="GB249" s="203"/>
    </row>
    <row r="250" s="385" customFormat="true" ht="18" hidden="false" customHeight="true" outlineLevel="0" collapsed="false">
      <c r="A250" s="391" t="s">
        <v>396</v>
      </c>
      <c r="B250" s="391"/>
      <c r="C250" s="392" t="s">
        <v>397</v>
      </c>
      <c r="D250" s="392"/>
      <c r="E250" s="392"/>
      <c r="F250" s="392"/>
      <c r="G250" s="392"/>
      <c r="H250" s="379" t="s">
        <v>30</v>
      </c>
      <c r="I250" s="393" t="n">
        <f aca="false">I242+I243+I246+I249</f>
        <v>4.378</v>
      </c>
      <c r="J250" s="394" t="n">
        <f aca="false">J242+J243+J246+J249-J251</f>
        <v>-19.357</v>
      </c>
      <c r="K250" s="394" t="n">
        <f aca="false">K242+K243+K246+K249+K251</f>
        <v>-13.84</v>
      </c>
      <c r="L250" s="394" t="n">
        <v>15.008</v>
      </c>
      <c r="M250" s="394" t="n">
        <v>18.531008</v>
      </c>
      <c r="N250" s="394" t="n">
        <f aca="false">N242+N243+N246+N249-N251</f>
        <v>9.63669399999999</v>
      </c>
      <c r="O250" s="394" t="n">
        <f aca="false">N250</f>
        <v>9.63669399999999</v>
      </c>
      <c r="P250" s="394" t="n">
        <f aca="false">P242+P243+P246+P249-P251</f>
        <v>-9.19482199999999</v>
      </c>
      <c r="Q250" s="390" t="n">
        <f aca="false">Q242+Q243+Q246+Q249-Q251</f>
        <v>-28.018040524</v>
      </c>
      <c r="R250" s="386" t="n">
        <f aca="false">L250+N250+P250+T250+U250</f>
        <v>15.449872</v>
      </c>
      <c r="S250" s="333" t="n">
        <f aca="false">J250+K250+M250+O250+Q250</f>
        <v>-33.047338524</v>
      </c>
      <c r="T250" s="395"/>
      <c r="U250" s="408"/>
      <c r="V250" s="190" t="str">
        <f aca="false">C250</f>
        <v>Итого сальдо денежных средств (строка XVI + строка XVII + строка XVIII + строка XIX)</v>
      </c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  <c r="BI250" s="203"/>
      <c r="BJ250" s="203"/>
      <c r="BK250" s="203"/>
      <c r="BL250" s="203"/>
      <c r="BM250" s="203"/>
      <c r="BN250" s="203"/>
      <c r="BO250" s="203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3"/>
      <c r="BZ250" s="203"/>
      <c r="CA250" s="203"/>
      <c r="CB250" s="203"/>
      <c r="CC250" s="203"/>
      <c r="CD250" s="203"/>
      <c r="CE250" s="203"/>
      <c r="CF250" s="203"/>
      <c r="CG250" s="203"/>
      <c r="CH250" s="203"/>
      <c r="CI250" s="203"/>
      <c r="CJ250" s="203"/>
      <c r="CK250" s="203"/>
      <c r="CL250" s="203"/>
      <c r="CM250" s="203"/>
      <c r="CN250" s="203"/>
      <c r="CO250" s="203"/>
      <c r="CP250" s="203"/>
      <c r="CQ250" s="203"/>
      <c r="CR250" s="203"/>
      <c r="CS250" s="203"/>
      <c r="CT250" s="203"/>
      <c r="CU250" s="203"/>
      <c r="CV250" s="203"/>
      <c r="CW250" s="203"/>
      <c r="CX250" s="203"/>
      <c r="CY250" s="203"/>
      <c r="CZ250" s="203"/>
      <c r="DA250" s="203"/>
      <c r="DB250" s="203"/>
      <c r="DC250" s="203"/>
      <c r="DD250" s="203"/>
      <c r="DE250" s="203"/>
      <c r="DF250" s="203"/>
      <c r="DG250" s="203"/>
      <c r="DH250" s="203"/>
      <c r="DI250" s="203"/>
      <c r="DJ250" s="203"/>
      <c r="DK250" s="203"/>
      <c r="DL250" s="203"/>
      <c r="DM250" s="203"/>
      <c r="DN250" s="203"/>
      <c r="DO250" s="203"/>
      <c r="DP250" s="203"/>
      <c r="DQ250" s="203"/>
      <c r="DR250" s="203"/>
      <c r="DS250" s="203"/>
      <c r="DT250" s="203"/>
      <c r="DU250" s="203"/>
      <c r="DV250" s="203"/>
      <c r="DW250" s="203"/>
      <c r="DX250" s="203"/>
      <c r="DY250" s="203"/>
      <c r="DZ250" s="203"/>
      <c r="EA250" s="203"/>
      <c r="EB250" s="203"/>
      <c r="EC250" s="203"/>
      <c r="ED250" s="203"/>
      <c r="EE250" s="203"/>
      <c r="EF250" s="203"/>
      <c r="EG250" s="203"/>
      <c r="EH250" s="203"/>
      <c r="EI250" s="203"/>
      <c r="EJ250" s="203"/>
      <c r="EK250" s="203"/>
      <c r="EL250" s="203"/>
      <c r="EM250" s="203"/>
      <c r="EN250" s="203"/>
      <c r="EO250" s="203"/>
      <c r="EP250" s="203"/>
      <c r="EQ250" s="203"/>
      <c r="ER250" s="203"/>
      <c r="ES250" s="203"/>
      <c r="ET250" s="203"/>
      <c r="EU250" s="203"/>
      <c r="EV250" s="203"/>
      <c r="EW250" s="203"/>
      <c r="EX250" s="203"/>
      <c r="EY250" s="203"/>
      <c r="EZ250" s="203"/>
      <c r="FA250" s="203"/>
      <c r="FB250" s="203"/>
      <c r="FC250" s="203"/>
      <c r="FD250" s="203"/>
      <c r="FE250" s="203"/>
      <c r="FF250" s="203"/>
      <c r="FG250" s="203"/>
      <c r="FH250" s="203"/>
      <c r="FI250" s="203"/>
      <c r="FJ250" s="203"/>
      <c r="FK250" s="203"/>
      <c r="FL250" s="203"/>
      <c r="FM250" s="203"/>
      <c r="FN250" s="203"/>
      <c r="FO250" s="203"/>
      <c r="FP250" s="203"/>
      <c r="FQ250" s="203"/>
      <c r="FR250" s="203"/>
      <c r="FS250" s="203"/>
      <c r="FT250" s="203"/>
      <c r="FU250" s="203"/>
      <c r="FV250" s="203"/>
      <c r="FW250" s="203"/>
      <c r="FX250" s="203"/>
      <c r="FY250" s="203"/>
      <c r="FZ250" s="203"/>
      <c r="GA250" s="203"/>
      <c r="GB250" s="203"/>
    </row>
    <row r="251" s="385" customFormat="true" ht="9" hidden="false" customHeight="true" outlineLevel="0" collapsed="false">
      <c r="A251" s="391" t="s">
        <v>398</v>
      </c>
      <c r="B251" s="391"/>
      <c r="C251" s="392" t="s">
        <v>399</v>
      </c>
      <c r="D251" s="392"/>
      <c r="E251" s="392"/>
      <c r="F251" s="392"/>
      <c r="G251" s="392"/>
      <c r="H251" s="379" t="s">
        <v>30</v>
      </c>
      <c r="I251" s="393" t="n">
        <f aca="false">724/1000</f>
        <v>0.724</v>
      </c>
      <c r="J251" s="394" t="n">
        <f aca="false">I252</f>
        <v>5.102</v>
      </c>
      <c r="K251" s="394" t="n">
        <f aca="false">J252</f>
        <v>1.07</v>
      </c>
      <c r="L251" s="394" t="n">
        <v>7.743</v>
      </c>
      <c r="M251" s="394" t="n">
        <v>7.26499999999998</v>
      </c>
      <c r="N251" s="394" t="n">
        <f aca="false">M252</f>
        <v>11.266008</v>
      </c>
      <c r="O251" s="394" t="n">
        <f aca="false">N251</f>
        <v>11.266008</v>
      </c>
      <c r="P251" s="394" t="n">
        <f aca="false">O252</f>
        <v>31.48521</v>
      </c>
      <c r="Q251" s="390" t="n">
        <f aca="false">P252</f>
        <v>53.775598</v>
      </c>
      <c r="R251" s="386" t="n">
        <f aca="false">L251+N251+P251+T251+U251</f>
        <v>50.494218</v>
      </c>
      <c r="S251" s="333" t="n">
        <f aca="false">J251+K251+M251+O251+Q251</f>
        <v>78.478606</v>
      </c>
      <c r="T251" s="395"/>
      <c r="U251" s="408"/>
      <c r="V251" s="190" t="str">
        <f aca="false">C251</f>
        <v>Остаток денежных средств на начало периода</v>
      </c>
      <c r="AA251" s="203"/>
      <c r="AB251" s="203"/>
      <c r="AC251" s="203"/>
      <c r="AD251" s="203"/>
      <c r="AE251" s="203"/>
      <c r="AF251" s="203"/>
      <c r="AG251" s="203"/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  <c r="BI251" s="203"/>
      <c r="BJ251" s="203"/>
      <c r="BK251" s="203"/>
      <c r="BL251" s="203"/>
      <c r="BM251" s="203"/>
      <c r="BN251" s="203"/>
      <c r="BO251" s="203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3"/>
      <c r="BZ251" s="203"/>
      <c r="CA251" s="203"/>
      <c r="CB251" s="203"/>
      <c r="CC251" s="203"/>
      <c r="CD251" s="203"/>
      <c r="CE251" s="203"/>
      <c r="CF251" s="203"/>
      <c r="CG251" s="203"/>
      <c r="CH251" s="203"/>
      <c r="CI251" s="203"/>
      <c r="CJ251" s="203"/>
      <c r="CK251" s="203"/>
      <c r="CL251" s="203"/>
      <c r="CM251" s="203"/>
      <c r="CN251" s="203"/>
      <c r="CO251" s="203"/>
      <c r="CP251" s="203"/>
      <c r="CQ251" s="203"/>
      <c r="CR251" s="203"/>
      <c r="CS251" s="203"/>
      <c r="CT251" s="203"/>
      <c r="CU251" s="203"/>
      <c r="CV251" s="203"/>
      <c r="CW251" s="203"/>
      <c r="CX251" s="203"/>
      <c r="CY251" s="203"/>
      <c r="CZ251" s="203"/>
      <c r="DA251" s="203"/>
      <c r="DB251" s="203"/>
      <c r="DC251" s="203"/>
      <c r="DD251" s="203"/>
      <c r="DE251" s="203"/>
      <c r="DF251" s="203"/>
      <c r="DG251" s="203"/>
      <c r="DH251" s="203"/>
      <c r="DI251" s="203"/>
      <c r="DJ251" s="203"/>
      <c r="DK251" s="203"/>
      <c r="DL251" s="203"/>
      <c r="DM251" s="203"/>
      <c r="DN251" s="203"/>
      <c r="DO251" s="203"/>
      <c r="DP251" s="203"/>
      <c r="DQ251" s="203"/>
      <c r="DR251" s="203"/>
      <c r="DS251" s="203"/>
      <c r="DT251" s="203"/>
      <c r="DU251" s="203"/>
      <c r="DV251" s="203"/>
      <c r="DW251" s="203"/>
      <c r="DX251" s="203"/>
      <c r="DY251" s="203"/>
      <c r="DZ251" s="203"/>
      <c r="EA251" s="203"/>
      <c r="EB251" s="203"/>
      <c r="EC251" s="203"/>
      <c r="ED251" s="203"/>
      <c r="EE251" s="203"/>
      <c r="EF251" s="203"/>
      <c r="EG251" s="203"/>
      <c r="EH251" s="203"/>
      <c r="EI251" s="203"/>
      <c r="EJ251" s="203"/>
      <c r="EK251" s="203"/>
      <c r="EL251" s="203"/>
      <c r="EM251" s="203"/>
      <c r="EN251" s="203"/>
      <c r="EO251" s="203"/>
      <c r="EP251" s="203"/>
      <c r="EQ251" s="203"/>
      <c r="ER251" s="203"/>
      <c r="ES251" s="203"/>
      <c r="ET251" s="203"/>
      <c r="EU251" s="203"/>
      <c r="EV251" s="203"/>
      <c r="EW251" s="203"/>
      <c r="EX251" s="203"/>
      <c r="EY251" s="203"/>
      <c r="EZ251" s="203"/>
      <c r="FA251" s="203"/>
      <c r="FB251" s="203"/>
      <c r="FC251" s="203"/>
      <c r="FD251" s="203"/>
      <c r="FE251" s="203"/>
      <c r="FF251" s="203"/>
      <c r="FG251" s="203"/>
      <c r="FH251" s="203"/>
      <c r="FI251" s="203"/>
      <c r="FJ251" s="203"/>
      <c r="FK251" s="203"/>
      <c r="FL251" s="203"/>
      <c r="FM251" s="203"/>
      <c r="FN251" s="203"/>
      <c r="FO251" s="203"/>
      <c r="FP251" s="203"/>
      <c r="FQ251" s="203"/>
      <c r="FR251" s="203"/>
      <c r="FS251" s="203"/>
      <c r="FT251" s="203"/>
      <c r="FU251" s="203"/>
      <c r="FV251" s="203"/>
      <c r="FW251" s="203"/>
      <c r="FX251" s="203"/>
      <c r="FY251" s="203"/>
      <c r="FZ251" s="203"/>
      <c r="GA251" s="203"/>
      <c r="GB251" s="203"/>
    </row>
    <row r="252" s="385" customFormat="true" ht="9" hidden="false" customHeight="true" outlineLevel="0" collapsed="false">
      <c r="A252" s="409" t="s">
        <v>400</v>
      </c>
      <c r="B252" s="409"/>
      <c r="C252" s="410" t="s">
        <v>401</v>
      </c>
      <c r="D252" s="410"/>
      <c r="E252" s="410"/>
      <c r="F252" s="410"/>
      <c r="G252" s="410"/>
      <c r="H252" s="411" t="s">
        <v>30</v>
      </c>
      <c r="I252" s="412" t="n">
        <f aca="false">+I251+I242+I243+I246+I249</f>
        <v>5.102</v>
      </c>
      <c r="J252" s="413" t="n">
        <v>1.07</v>
      </c>
      <c r="K252" s="414" t="n">
        <v>7.743</v>
      </c>
      <c r="L252" s="413" t="n">
        <v>7.26499999999998</v>
      </c>
      <c r="M252" s="413" t="n">
        <v>11.266008</v>
      </c>
      <c r="N252" s="413" t="n">
        <f aca="false">+N251+N242+N243+N246+N249</f>
        <v>32.16871</v>
      </c>
      <c r="O252" s="413" t="n">
        <f aca="false">+O251+O242+O243+O246+O249</f>
        <v>31.48521</v>
      </c>
      <c r="P252" s="413" t="n">
        <f aca="false">+P251+P242+P243+P246+P249</f>
        <v>53.775598</v>
      </c>
      <c r="Q252" s="415" t="n">
        <f aca="false">+Q251+Q242+Q243+Q246+Q249</f>
        <v>79.533155476</v>
      </c>
      <c r="R252" s="416" t="n">
        <f aca="false">L252+N252+P252+T252+U252</f>
        <v>93.2093079999999</v>
      </c>
      <c r="S252" s="359" t="n">
        <f aca="false">J252+K252+M252+O252+Q252</f>
        <v>131.097373476</v>
      </c>
      <c r="T252" s="395"/>
      <c r="U252" s="408"/>
      <c r="V252" s="190" t="str">
        <f aca="false">C252</f>
        <v>Остаток денежных средств на конец периода</v>
      </c>
      <c r="AA252" s="203"/>
      <c r="AB252" s="203"/>
      <c r="AC252" s="203"/>
      <c r="AD252" s="203"/>
      <c r="AE252" s="203"/>
      <c r="AF252" s="203"/>
      <c r="AG252" s="203"/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  <c r="BI252" s="203"/>
      <c r="BJ252" s="203"/>
      <c r="BK252" s="203"/>
      <c r="BL252" s="203"/>
      <c r="BM252" s="203"/>
      <c r="BN252" s="203"/>
      <c r="BO252" s="203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3"/>
      <c r="BZ252" s="203"/>
      <c r="CA252" s="203"/>
      <c r="CB252" s="203"/>
      <c r="CC252" s="203"/>
      <c r="CD252" s="203"/>
      <c r="CE252" s="203"/>
      <c r="CF252" s="203"/>
      <c r="CG252" s="203"/>
      <c r="CH252" s="203"/>
      <c r="CI252" s="203"/>
      <c r="CJ252" s="203"/>
      <c r="CK252" s="203"/>
      <c r="CL252" s="203"/>
      <c r="CM252" s="203"/>
      <c r="CN252" s="203"/>
      <c r="CO252" s="203"/>
      <c r="CP252" s="203"/>
      <c r="CQ252" s="203"/>
      <c r="CR252" s="203"/>
      <c r="CS252" s="203"/>
      <c r="CT252" s="203"/>
      <c r="CU252" s="203"/>
      <c r="CV252" s="203"/>
      <c r="CW252" s="203"/>
      <c r="CX252" s="203"/>
      <c r="CY252" s="203"/>
      <c r="CZ252" s="203"/>
      <c r="DA252" s="203"/>
      <c r="DB252" s="203"/>
      <c r="DC252" s="203"/>
      <c r="DD252" s="203"/>
      <c r="DE252" s="203"/>
      <c r="DF252" s="203"/>
      <c r="DG252" s="203"/>
      <c r="DH252" s="203"/>
      <c r="DI252" s="203"/>
      <c r="DJ252" s="203"/>
      <c r="DK252" s="203"/>
      <c r="DL252" s="203"/>
      <c r="DM252" s="203"/>
      <c r="DN252" s="203"/>
      <c r="DO252" s="203"/>
      <c r="DP252" s="203"/>
      <c r="DQ252" s="203"/>
      <c r="DR252" s="203"/>
      <c r="DS252" s="203"/>
      <c r="DT252" s="203"/>
      <c r="DU252" s="203"/>
      <c r="DV252" s="203"/>
      <c r="DW252" s="203"/>
      <c r="DX252" s="203"/>
      <c r="DY252" s="203"/>
      <c r="DZ252" s="203"/>
      <c r="EA252" s="203"/>
      <c r="EB252" s="203"/>
      <c r="EC252" s="203"/>
      <c r="ED252" s="203"/>
      <c r="EE252" s="203"/>
      <c r="EF252" s="203"/>
      <c r="EG252" s="203"/>
      <c r="EH252" s="203"/>
      <c r="EI252" s="203"/>
      <c r="EJ252" s="203"/>
      <c r="EK252" s="203"/>
      <c r="EL252" s="203"/>
      <c r="EM252" s="203"/>
      <c r="EN252" s="203"/>
      <c r="EO252" s="203"/>
      <c r="EP252" s="203"/>
      <c r="EQ252" s="203"/>
      <c r="ER252" s="203"/>
      <c r="ES252" s="203"/>
      <c r="ET252" s="203"/>
      <c r="EU252" s="203"/>
      <c r="EV252" s="203"/>
      <c r="EW252" s="203"/>
      <c r="EX252" s="203"/>
      <c r="EY252" s="203"/>
      <c r="EZ252" s="203"/>
      <c r="FA252" s="203"/>
      <c r="FB252" s="203"/>
      <c r="FC252" s="203"/>
      <c r="FD252" s="203"/>
      <c r="FE252" s="203"/>
      <c r="FF252" s="203"/>
      <c r="FG252" s="203"/>
      <c r="FH252" s="203"/>
      <c r="FI252" s="203"/>
      <c r="FJ252" s="203"/>
      <c r="FK252" s="203"/>
      <c r="FL252" s="203"/>
      <c r="FM252" s="203"/>
      <c r="FN252" s="203"/>
      <c r="FO252" s="203"/>
      <c r="FP252" s="203"/>
      <c r="FQ252" s="203"/>
      <c r="FR252" s="203"/>
      <c r="FS252" s="203"/>
      <c r="FT252" s="203"/>
      <c r="FU252" s="203"/>
      <c r="FV252" s="203"/>
      <c r="FW252" s="203"/>
      <c r="FX252" s="203"/>
      <c r="FY252" s="203"/>
      <c r="FZ252" s="203"/>
      <c r="GA252" s="203"/>
      <c r="GB252" s="203"/>
    </row>
    <row r="253" s="385" customFormat="true" ht="9" hidden="false" customHeight="true" outlineLevel="0" collapsed="false">
      <c r="A253" s="417" t="s">
        <v>402</v>
      </c>
      <c r="B253" s="417"/>
      <c r="C253" s="418" t="s">
        <v>121</v>
      </c>
      <c r="D253" s="418"/>
      <c r="E253" s="418"/>
      <c r="F253" s="418"/>
      <c r="G253" s="418"/>
      <c r="H253" s="419" t="s">
        <v>235</v>
      </c>
      <c r="I253" s="420"/>
      <c r="J253" s="421"/>
      <c r="K253" s="421"/>
      <c r="L253" s="421"/>
      <c r="M253" s="421"/>
      <c r="N253" s="421"/>
      <c r="O253" s="421"/>
      <c r="P253" s="421"/>
      <c r="Q253" s="421"/>
      <c r="R253" s="422" t="s">
        <v>715</v>
      </c>
      <c r="S253" s="423" t="s">
        <v>715</v>
      </c>
      <c r="T253" s="395"/>
      <c r="U253" s="408"/>
      <c r="V253" s="190" t="str">
        <f aca="false">C253</f>
        <v>Иные сведения:</v>
      </c>
      <c r="AA253" s="203"/>
      <c r="AB253" s="203"/>
      <c r="AC253" s="203"/>
      <c r="AD253" s="203"/>
      <c r="AE253" s="203"/>
      <c r="AF253" s="203"/>
      <c r="AG253" s="203"/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  <c r="BI253" s="203"/>
      <c r="BJ253" s="203"/>
      <c r="BK253" s="203"/>
      <c r="BL253" s="203"/>
      <c r="BM253" s="203"/>
      <c r="BN253" s="203"/>
      <c r="BO253" s="203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3"/>
      <c r="BZ253" s="203"/>
      <c r="CA253" s="203"/>
      <c r="CB253" s="203"/>
      <c r="CC253" s="203"/>
      <c r="CD253" s="203"/>
      <c r="CE253" s="203"/>
      <c r="CF253" s="203"/>
      <c r="CG253" s="203"/>
      <c r="CH253" s="203"/>
      <c r="CI253" s="203"/>
      <c r="CJ253" s="203"/>
      <c r="CK253" s="203"/>
      <c r="CL253" s="203"/>
      <c r="CM253" s="203"/>
      <c r="CN253" s="203"/>
      <c r="CO253" s="203"/>
      <c r="CP253" s="203"/>
      <c r="CQ253" s="203"/>
      <c r="CR253" s="203"/>
      <c r="CS253" s="203"/>
      <c r="CT253" s="203"/>
      <c r="CU253" s="203"/>
      <c r="CV253" s="203"/>
      <c r="CW253" s="203"/>
      <c r="CX253" s="203"/>
      <c r="CY253" s="203"/>
      <c r="CZ253" s="203"/>
      <c r="DA253" s="203"/>
      <c r="DB253" s="203"/>
      <c r="DC253" s="203"/>
      <c r="DD253" s="203"/>
      <c r="DE253" s="203"/>
      <c r="DF253" s="203"/>
      <c r="DG253" s="203"/>
      <c r="DH253" s="203"/>
      <c r="DI253" s="203"/>
      <c r="DJ253" s="203"/>
      <c r="DK253" s="203"/>
      <c r="DL253" s="203"/>
      <c r="DM253" s="203"/>
      <c r="DN253" s="203"/>
      <c r="DO253" s="203"/>
      <c r="DP253" s="203"/>
      <c r="DQ253" s="203"/>
      <c r="DR253" s="203"/>
      <c r="DS253" s="203"/>
      <c r="DT253" s="203"/>
      <c r="DU253" s="203"/>
      <c r="DV253" s="203"/>
      <c r="DW253" s="203"/>
      <c r="DX253" s="203"/>
      <c r="DY253" s="203"/>
      <c r="DZ253" s="203"/>
      <c r="EA253" s="203"/>
      <c r="EB253" s="203"/>
      <c r="EC253" s="203"/>
      <c r="ED253" s="203"/>
      <c r="EE253" s="203"/>
      <c r="EF253" s="203"/>
      <c r="EG253" s="203"/>
      <c r="EH253" s="203"/>
      <c r="EI253" s="203"/>
      <c r="EJ253" s="203"/>
      <c r="EK253" s="203"/>
      <c r="EL253" s="203"/>
      <c r="EM253" s="203"/>
      <c r="EN253" s="203"/>
      <c r="EO253" s="203"/>
      <c r="EP253" s="203"/>
      <c r="EQ253" s="203"/>
      <c r="ER253" s="203"/>
      <c r="ES253" s="203"/>
      <c r="ET253" s="203"/>
      <c r="EU253" s="203"/>
      <c r="EV253" s="203"/>
      <c r="EW253" s="203"/>
      <c r="EX253" s="203"/>
      <c r="EY253" s="203"/>
      <c r="EZ253" s="203"/>
      <c r="FA253" s="203"/>
      <c r="FB253" s="203"/>
      <c r="FC253" s="203"/>
      <c r="FD253" s="203"/>
      <c r="FE253" s="203"/>
      <c r="FF253" s="203"/>
      <c r="FG253" s="203"/>
      <c r="FH253" s="203"/>
      <c r="FI253" s="203"/>
      <c r="FJ253" s="203"/>
      <c r="FK253" s="203"/>
      <c r="FL253" s="203"/>
      <c r="FM253" s="203"/>
      <c r="FN253" s="203"/>
      <c r="FO253" s="203"/>
      <c r="FP253" s="203"/>
      <c r="FQ253" s="203"/>
      <c r="FR253" s="203"/>
      <c r="FS253" s="203"/>
      <c r="FT253" s="203"/>
      <c r="FU253" s="203"/>
      <c r="FV253" s="203"/>
      <c r="FW253" s="203"/>
      <c r="FX253" s="203"/>
      <c r="FY253" s="203"/>
      <c r="FZ253" s="203"/>
      <c r="GA253" s="203"/>
      <c r="GB253" s="203"/>
    </row>
    <row r="254" s="66" customFormat="true" ht="8.45" hidden="false" customHeight="true" outlineLevel="0" collapsed="false">
      <c r="A254" s="61" t="s">
        <v>403</v>
      </c>
      <c r="B254" s="61"/>
      <c r="C254" s="62" t="s">
        <v>404</v>
      </c>
      <c r="D254" s="62"/>
      <c r="E254" s="62"/>
      <c r="F254" s="62"/>
      <c r="G254" s="62"/>
      <c r="H254" s="63" t="s">
        <v>30</v>
      </c>
      <c r="I254" s="389" t="n">
        <v>42.295</v>
      </c>
      <c r="J254" s="390" t="n">
        <v>50.886</v>
      </c>
      <c r="K254" s="390" t="n">
        <v>44.827</v>
      </c>
      <c r="L254" s="390" t="n">
        <v>11.5</v>
      </c>
      <c r="M254" s="390" t="n">
        <v>30.915</v>
      </c>
      <c r="N254" s="390" t="n">
        <f aca="false">N265+N269+N281</f>
        <v>11.5</v>
      </c>
      <c r="O254" s="390" t="n">
        <f aca="false">O265+O269+O281</f>
        <v>11.5</v>
      </c>
      <c r="P254" s="390" t="n">
        <f aca="false">P265+P269+P281</f>
        <v>11.5</v>
      </c>
      <c r="Q254" s="390" t="n">
        <f aca="false">Q265+Q269+Q281</f>
        <v>11.5</v>
      </c>
      <c r="R254" s="422" t="s">
        <v>715</v>
      </c>
      <c r="S254" s="423" t="s">
        <v>715</v>
      </c>
      <c r="T254" s="387"/>
      <c r="U254" s="388"/>
      <c r="V254" s="190" t="str">
        <f aca="false">C254</f>
        <v>Дебиторская задолженность на конец периода всего, в том числе:</v>
      </c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  <c r="BI254" s="210"/>
      <c r="BJ254" s="210"/>
      <c r="BK254" s="210"/>
      <c r="BL254" s="210"/>
      <c r="BM254" s="210"/>
      <c r="BN254" s="210"/>
      <c r="BO254" s="210"/>
      <c r="BP254" s="210"/>
      <c r="BQ254" s="210"/>
      <c r="BR254" s="210"/>
      <c r="BS254" s="210"/>
      <c r="BT254" s="210"/>
      <c r="BU254" s="210"/>
      <c r="BV254" s="210"/>
      <c r="BW254" s="210"/>
      <c r="BX254" s="210"/>
      <c r="BY254" s="210"/>
      <c r="BZ254" s="210"/>
      <c r="CA254" s="210"/>
      <c r="CB254" s="210"/>
      <c r="CC254" s="210"/>
      <c r="CD254" s="210"/>
      <c r="CE254" s="210"/>
      <c r="CF254" s="210"/>
      <c r="CG254" s="210"/>
      <c r="CH254" s="210"/>
      <c r="CI254" s="210"/>
      <c r="CJ254" s="210"/>
      <c r="CK254" s="210"/>
      <c r="CL254" s="210"/>
      <c r="CM254" s="210"/>
      <c r="CN254" s="210"/>
      <c r="CO254" s="210"/>
      <c r="CP254" s="210"/>
      <c r="CQ254" s="210"/>
      <c r="CR254" s="210"/>
      <c r="CS254" s="210"/>
      <c r="CT254" s="210"/>
      <c r="CU254" s="210"/>
      <c r="CV254" s="210"/>
      <c r="CW254" s="210"/>
      <c r="CX254" s="210"/>
      <c r="CY254" s="210"/>
      <c r="CZ254" s="210"/>
      <c r="DA254" s="210"/>
      <c r="DB254" s="210"/>
      <c r="DC254" s="210"/>
      <c r="DD254" s="210"/>
      <c r="DE254" s="210"/>
      <c r="DF254" s="210"/>
      <c r="DG254" s="210"/>
      <c r="DH254" s="210"/>
      <c r="DI254" s="210"/>
      <c r="DJ254" s="210"/>
      <c r="DK254" s="210"/>
      <c r="DL254" s="210"/>
      <c r="DM254" s="210"/>
      <c r="DN254" s="210"/>
      <c r="DO254" s="210"/>
      <c r="DP254" s="210"/>
      <c r="DQ254" s="210"/>
      <c r="DR254" s="210"/>
      <c r="DS254" s="210"/>
      <c r="DT254" s="210"/>
      <c r="DU254" s="210"/>
      <c r="DV254" s="210"/>
      <c r="DW254" s="210"/>
      <c r="DX254" s="210"/>
      <c r="DY254" s="210"/>
      <c r="DZ254" s="210"/>
      <c r="EA254" s="210"/>
      <c r="EB254" s="210"/>
      <c r="EC254" s="210"/>
      <c r="ED254" s="210"/>
      <c r="EE254" s="210"/>
      <c r="EF254" s="210"/>
      <c r="EG254" s="210"/>
      <c r="EH254" s="210"/>
      <c r="EI254" s="210"/>
      <c r="EJ254" s="210"/>
      <c r="EK254" s="210"/>
      <c r="EL254" s="210"/>
      <c r="EM254" s="210"/>
      <c r="EN254" s="210"/>
      <c r="EO254" s="210"/>
      <c r="EP254" s="210"/>
      <c r="EQ254" s="210"/>
      <c r="ER254" s="210"/>
      <c r="ES254" s="210"/>
      <c r="ET254" s="210"/>
      <c r="EU254" s="210"/>
      <c r="EV254" s="210"/>
      <c r="EW254" s="210"/>
      <c r="EX254" s="210"/>
      <c r="EY254" s="210"/>
      <c r="EZ254" s="210"/>
      <c r="FA254" s="210"/>
      <c r="FB254" s="210"/>
      <c r="FC254" s="210"/>
      <c r="FD254" s="210"/>
      <c r="FE254" s="210"/>
      <c r="FF254" s="210"/>
      <c r="FG254" s="210"/>
      <c r="FH254" s="210"/>
      <c r="FI254" s="210"/>
      <c r="FJ254" s="210"/>
      <c r="FK254" s="210"/>
      <c r="FL254" s="210"/>
      <c r="FM254" s="210"/>
      <c r="FN254" s="210"/>
      <c r="FO254" s="210"/>
      <c r="FP254" s="210"/>
      <c r="FQ254" s="210"/>
      <c r="FR254" s="210"/>
      <c r="FS254" s="210"/>
      <c r="FT254" s="210"/>
      <c r="FU254" s="210"/>
      <c r="FV254" s="210"/>
      <c r="FW254" s="210"/>
      <c r="FX254" s="210"/>
      <c r="FY254" s="210"/>
      <c r="FZ254" s="210"/>
      <c r="GA254" s="210"/>
      <c r="GB254" s="210"/>
    </row>
    <row r="255" s="47" customFormat="true" ht="8.1" hidden="false" customHeight="true" outlineLevel="0" collapsed="false">
      <c r="A255" s="42" t="s">
        <v>405</v>
      </c>
      <c r="B255" s="42"/>
      <c r="C255" s="53" t="s">
        <v>406</v>
      </c>
      <c r="D255" s="53"/>
      <c r="E255" s="53"/>
      <c r="F255" s="53"/>
      <c r="G255" s="53"/>
      <c r="H255" s="44" t="s">
        <v>30</v>
      </c>
      <c r="I255" s="329" t="s">
        <v>715</v>
      </c>
      <c r="J255" s="386" t="s">
        <v>715</v>
      </c>
      <c r="K255" s="386" t="s">
        <v>715</v>
      </c>
      <c r="L255" s="386" t="s">
        <v>715</v>
      </c>
      <c r="M255" s="386" t="s">
        <v>715</v>
      </c>
      <c r="N255" s="386" t="s">
        <v>715</v>
      </c>
      <c r="O255" s="386" t="s">
        <v>715</v>
      </c>
      <c r="P255" s="386" t="s">
        <v>715</v>
      </c>
      <c r="Q255" s="386" t="s">
        <v>715</v>
      </c>
      <c r="R255" s="386" t="s">
        <v>715</v>
      </c>
      <c r="S255" s="333" t="s">
        <v>715</v>
      </c>
      <c r="T255" s="387"/>
      <c r="U255" s="388"/>
      <c r="V255" s="190" t="str">
        <f aca="false">C255</f>
        <v>производство и поставка электрической энергии и мощности всего, в том числе:</v>
      </c>
      <c r="AA255" s="210"/>
      <c r="AB255" s="210"/>
      <c r="AC255" s="210"/>
      <c r="AD255" s="210"/>
      <c r="AE255" s="210"/>
      <c r="AF255" s="210"/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  <c r="BI255" s="210"/>
      <c r="BJ255" s="210"/>
      <c r="BK255" s="210"/>
      <c r="BL255" s="210"/>
      <c r="BM255" s="210"/>
      <c r="BN255" s="210"/>
      <c r="BO255" s="210"/>
      <c r="BP255" s="210"/>
      <c r="BQ255" s="210"/>
      <c r="BR255" s="210"/>
      <c r="BS255" s="210"/>
      <c r="BT255" s="210"/>
      <c r="BU255" s="210"/>
      <c r="BV255" s="210"/>
      <c r="BW255" s="210"/>
      <c r="BX255" s="210"/>
      <c r="BY255" s="210"/>
      <c r="BZ255" s="210"/>
      <c r="CA255" s="210"/>
      <c r="CB255" s="210"/>
      <c r="CC255" s="210"/>
      <c r="CD255" s="210"/>
      <c r="CE255" s="210"/>
      <c r="CF255" s="210"/>
      <c r="CG255" s="210"/>
      <c r="CH255" s="210"/>
      <c r="CI255" s="210"/>
      <c r="CJ255" s="210"/>
      <c r="CK255" s="210"/>
      <c r="CL255" s="210"/>
      <c r="CM255" s="210"/>
      <c r="CN255" s="210"/>
      <c r="CO255" s="210"/>
      <c r="CP255" s="210"/>
      <c r="CQ255" s="210"/>
      <c r="CR255" s="210"/>
      <c r="CS255" s="210"/>
      <c r="CT255" s="210"/>
      <c r="CU255" s="210"/>
      <c r="CV255" s="210"/>
      <c r="CW255" s="210"/>
      <c r="CX255" s="210"/>
      <c r="CY255" s="210"/>
      <c r="CZ255" s="210"/>
      <c r="DA255" s="210"/>
      <c r="DB255" s="210"/>
      <c r="DC255" s="210"/>
      <c r="DD255" s="210"/>
      <c r="DE255" s="210"/>
      <c r="DF255" s="210"/>
      <c r="DG255" s="210"/>
      <c r="DH255" s="210"/>
      <c r="DI255" s="210"/>
      <c r="DJ255" s="210"/>
      <c r="DK255" s="210"/>
      <c r="DL255" s="210"/>
      <c r="DM255" s="210"/>
      <c r="DN255" s="210"/>
      <c r="DO255" s="210"/>
      <c r="DP255" s="210"/>
      <c r="DQ255" s="210"/>
      <c r="DR255" s="210"/>
      <c r="DS255" s="210"/>
      <c r="DT255" s="210"/>
      <c r="DU255" s="210"/>
      <c r="DV255" s="210"/>
      <c r="DW255" s="210"/>
      <c r="DX255" s="210"/>
      <c r="DY255" s="210"/>
      <c r="DZ255" s="210"/>
      <c r="EA255" s="210"/>
      <c r="EB255" s="210"/>
      <c r="EC255" s="210"/>
      <c r="ED255" s="210"/>
      <c r="EE255" s="210"/>
      <c r="EF255" s="210"/>
      <c r="EG255" s="210"/>
      <c r="EH255" s="210"/>
      <c r="EI255" s="210"/>
      <c r="EJ255" s="210"/>
      <c r="EK255" s="210"/>
      <c r="EL255" s="210"/>
      <c r="EM255" s="210"/>
      <c r="EN255" s="210"/>
      <c r="EO255" s="210"/>
      <c r="EP255" s="210"/>
      <c r="EQ255" s="210"/>
      <c r="ER255" s="210"/>
      <c r="ES255" s="210"/>
      <c r="ET255" s="210"/>
      <c r="EU255" s="210"/>
      <c r="EV255" s="210"/>
      <c r="EW255" s="210"/>
      <c r="EX255" s="210"/>
      <c r="EY255" s="210"/>
      <c r="EZ255" s="210"/>
      <c r="FA255" s="210"/>
      <c r="FB255" s="210"/>
      <c r="FC255" s="210"/>
      <c r="FD255" s="210"/>
      <c r="FE255" s="210"/>
      <c r="FF255" s="210"/>
      <c r="FG255" s="210"/>
      <c r="FH255" s="210"/>
      <c r="FI255" s="210"/>
      <c r="FJ255" s="210"/>
      <c r="FK255" s="210"/>
      <c r="FL255" s="210"/>
      <c r="FM255" s="210"/>
      <c r="FN255" s="210"/>
      <c r="FO255" s="210"/>
      <c r="FP255" s="210"/>
      <c r="FQ255" s="210"/>
      <c r="FR255" s="210"/>
      <c r="FS255" s="210"/>
      <c r="FT255" s="210"/>
      <c r="FU255" s="210"/>
      <c r="FV255" s="210"/>
      <c r="FW255" s="210"/>
      <c r="FX255" s="210"/>
      <c r="FY255" s="210"/>
      <c r="FZ255" s="210"/>
      <c r="GA255" s="210"/>
      <c r="GB255" s="210"/>
    </row>
    <row r="256" s="47" customFormat="true" ht="8.1" hidden="false" customHeight="true" outlineLevel="0" collapsed="false">
      <c r="A256" s="42" t="s">
        <v>407</v>
      </c>
      <c r="B256" s="42"/>
      <c r="C256" s="67" t="s">
        <v>408</v>
      </c>
      <c r="D256" s="67"/>
      <c r="E256" s="67"/>
      <c r="F256" s="67"/>
      <c r="G256" s="67"/>
      <c r="H256" s="44" t="s">
        <v>30</v>
      </c>
      <c r="I256" s="329" t="s">
        <v>715</v>
      </c>
      <c r="J256" s="386" t="s">
        <v>715</v>
      </c>
      <c r="K256" s="386" t="s">
        <v>715</v>
      </c>
      <c r="L256" s="386" t="s">
        <v>715</v>
      </c>
      <c r="M256" s="386" t="s">
        <v>715</v>
      </c>
      <c r="N256" s="386" t="s">
        <v>715</v>
      </c>
      <c r="O256" s="386" t="s">
        <v>715</v>
      </c>
      <c r="P256" s="386" t="s">
        <v>715</v>
      </c>
      <c r="Q256" s="386" t="s">
        <v>715</v>
      </c>
      <c r="R256" s="386" t="s">
        <v>715</v>
      </c>
      <c r="S256" s="333" t="s">
        <v>715</v>
      </c>
      <c r="T256" s="387"/>
      <c r="U256" s="388"/>
      <c r="V256" s="190" t="str">
        <f aca="false">C256</f>
        <v>из нее просроченная</v>
      </c>
      <c r="AA256" s="210"/>
      <c r="AB256" s="210"/>
      <c r="AC256" s="210"/>
      <c r="AD256" s="210"/>
      <c r="AE256" s="210"/>
      <c r="AF256" s="210"/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  <c r="BI256" s="210"/>
      <c r="BJ256" s="210"/>
      <c r="BK256" s="210"/>
      <c r="BL256" s="210"/>
      <c r="BM256" s="210"/>
      <c r="BN256" s="210"/>
      <c r="BO256" s="210"/>
      <c r="BP256" s="210"/>
      <c r="BQ256" s="210"/>
      <c r="BR256" s="210"/>
      <c r="BS256" s="210"/>
      <c r="BT256" s="210"/>
      <c r="BU256" s="210"/>
      <c r="BV256" s="210"/>
      <c r="BW256" s="210"/>
      <c r="BX256" s="210"/>
      <c r="BY256" s="210"/>
      <c r="BZ256" s="210"/>
      <c r="CA256" s="210"/>
      <c r="CB256" s="210"/>
      <c r="CC256" s="210"/>
      <c r="CD256" s="210"/>
      <c r="CE256" s="210"/>
      <c r="CF256" s="210"/>
      <c r="CG256" s="210"/>
      <c r="CH256" s="210"/>
      <c r="CI256" s="210"/>
      <c r="CJ256" s="210"/>
      <c r="CK256" s="210"/>
      <c r="CL256" s="210"/>
      <c r="CM256" s="210"/>
      <c r="CN256" s="210"/>
      <c r="CO256" s="210"/>
      <c r="CP256" s="210"/>
      <c r="CQ256" s="210"/>
      <c r="CR256" s="210"/>
      <c r="CS256" s="210"/>
      <c r="CT256" s="210"/>
      <c r="CU256" s="210"/>
      <c r="CV256" s="210"/>
      <c r="CW256" s="210"/>
      <c r="CX256" s="210"/>
      <c r="CY256" s="210"/>
      <c r="CZ256" s="210"/>
      <c r="DA256" s="210"/>
      <c r="DB256" s="210"/>
      <c r="DC256" s="210"/>
      <c r="DD256" s="210"/>
      <c r="DE256" s="210"/>
      <c r="DF256" s="210"/>
      <c r="DG256" s="210"/>
      <c r="DH256" s="210"/>
      <c r="DI256" s="210"/>
      <c r="DJ256" s="210"/>
      <c r="DK256" s="210"/>
      <c r="DL256" s="210"/>
      <c r="DM256" s="210"/>
      <c r="DN256" s="210"/>
      <c r="DO256" s="210"/>
      <c r="DP256" s="210"/>
      <c r="DQ256" s="210"/>
      <c r="DR256" s="210"/>
      <c r="DS256" s="210"/>
      <c r="DT256" s="210"/>
      <c r="DU256" s="210"/>
      <c r="DV256" s="210"/>
      <c r="DW256" s="210"/>
      <c r="DX256" s="210"/>
      <c r="DY256" s="210"/>
      <c r="DZ256" s="210"/>
      <c r="EA256" s="210"/>
      <c r="EB256" s="210"/>
      <c r="EC256" s="210"/>
      <c r="ED256" s="210"/>
      <c r="EE256" s="210"/>
      <c r="EF256" s="210"/>
      <c r="EG256" s="210"/>
      <c r="EH256" s="210"/>
      <c r="EI256" s="210"/>
      <c r="EJ256" s="210"/>
      <c r="EK256" s="210"/>
      <c r="EL256" s="210"/>
      <c r="EM256" s="210"/>
      <c r="EN256" s="210"/>
      <c r="EO256" s="210"/>
      <c r="EP256" s="210"/>
      <c r="EQ256" s="210"/>
      <c r="ER256" s="210"/>
      <c r="ES256" s="210"/>
      <c r="ET256" s="210"/>
      <c r="EU256" s="210"/>
      <c r="EV256" s="210"/>
      <c r="EW256" s="210"/>
      <c r="EX256" s="210"/>
      <c r="EY256" s="210"/>
      <c r="EZ256" s="210"/>
      <c r="FA256" s="210"/>
      <c r="FB256" s="210"/>
      <c r="FC256" s="210"/>
      <c r="FD256" s="210"/>
      <c r="FE256" s="210"/>
      <c r="FF256" s="210"/>
      <c r="FG256" s="210"/>
      <c r="FH256" s="210"/>
      <c r="FI256" s="210"/>
      <c r="FJ256" s="210"/>
      <c r="FK256" s="210"/>
      <c r="FL256" s="210"/>
      <c r="FM256" s="210"/>
      <c r="FN256" s="210"/>
      <c r="FO256" s="210"/>
      <c r="FP256" s="210"/>
      <c r="FQ256" s="210"/>
      <c r="FR256" s="210"/>
      <c r="FS256" s="210"/>
      <c r="FT256" s="210"/>
      <c r="FU256" s="210"/>
      <c r="FV256" s="210"/>
      <c r="FW256" s="210"/>
      <c r="FX256" s="210"/>
      <c r="FY256" s="210"/>
      <c r="FZ256" s="210"/>
      <c r="GA256" s="210"/>
      <c r="GB256" s="210"/>
    </row>
    <row r="257" s="47" customFormat="true" ht="16.5" hidden="false" customHeight="true" outlineLevel="0" collapsed="false">
      <c r="A257" s="42" t="s">
        <v>409</v>
      </c>
      <c r="B257" s="42"/>
      <c r="C257" s="67" t="s">
        <v>34</v>
      </c>
      <c r="D257" s="67"/>
      <c r="E257" s="67"/>
      <c r="F257" s="67"/>
      <c r="G257" s="67"/>
      <c r="H257" s="44" t="s">
        <v>30</v>
      </c>
      <c r="I257" s="329" t="s">
        <v>715</v>
      </c>
      <c r="J257" s="386" t="s">
        <v>715</v>
      </c>
      <c r="K257" s="386" t="s">
        <v>715</v>
      </c>
      <c r="L257" s="386" t="s">
        <v>715</v>
      </c>
      <c r="M257" s="386" t="s">
        <v>715</v>
      </c>
      <c r="N257" s="386" t="s">
        <v>715</v>
      </c>
      <c r="O257" s="386" t="s">
        <v>715</v>
      </c>
      <c r="P257" s="386" t="s">
        <v>715</v>
      </c>
      <c r="Q257" s="386" t="s">
        <v>715</v>
      </c>
      <c r="R257" s="386" t="s">
        <v>715</v>
      </c>
      <c r="S257" s="333" t="s">
        <v>715</v>
      </c>
      <c r="T257" s="387"/>
      <c r="U257" s="388"/>
      <c r="V257" s="190" t="str">
        <f aca="false">C257</f>
        <v>производство и поставка электрической энергии на оптовом рынке электрической энергии и мощности</v>
      </c>
      <c r="AA257" s="210"/>
      <c r="AB257" s="210"/>
      <c r="AC257" s="210"/>
      <c r="AD257" s="210"/>
      <c r="AE257" s="210"/>
      <c r="AF257" s="210"/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  <c r="BI257" s="210"/>
      <c r="BJ257" s="210"/>
      <c r="BK257" s="210"/>
      <c r="BL257" s="210"/>
      <c r="BM257" s="210"/>
      <c r="BN257" s="210"/>
      <c r="BO257" s="210"/>
      <c r="BP257" s="210"/>
      <c r="BQ257" s="210"/>
      <c r="BR257" s="210"/>
      <c r="BS257" s="210"/>
      <c r="BT257" s="210"/>
      <c r="BU257" s="210"/>
      <c r="BV257" s="210"/>
      <c r="BW257" s="210"/>
      <c r="BX257" s="210"/>
      <c r="BY257" s="210"/>
      <c r="BZ257" s="210"/>
      <c r="CA257" s="210"/>
      <c r="CB257" s="210"/>
      <c r="CC257" s="210"/>
      <c r="CD257" s="210"/>
      <c r="CE257" s="210"/>
      <c r="CF257" s="210"/>
      <c r="CG257" s="210"/>
      <c r="CH257" s="210"/>
      <c r="CI257" s="210"/>
      <c r="CJ257" s="210"/>
      <c r="CK257" s="210"/>
      <c r="CL257" s="210"/>
      <c r="CM257" s="210"/>
      <c r="CN257" s="210"/>
      <c r="CO257" s="210"/>
      <c r="CP257" s="210"/>
      <c r="CQ257" s="210"/>
      <c r="CR257" s="210"/>
      <c r="CS257" s="210"/>
      <c r="CT257" s="210"/>
      <c r="CU257" s="210"/>
      <c r="CV257" s="210"/>
      <c r="CW257" s="210"/>
      <c r="CX257" s="210"/>
      <c r="CY257" s="210"/>
      <c r="CZ257" s="210"/>
      <c r="DA257" s="210"/>
      <c r="DB257" s="210"/>
      <c r="DC257" s="210"/>
      <c r="DD257" s="210"/>
      <c r="DE257" s="210"/>
      <c r="DF257" s="210"/>
      <c r="DG257" s="210"/>
      <c r="DH257" s="210"/>
      <c r="DI257" s="210"/>
      <c r="DJ257" s="210"/>
      <c r="DK257" s="210"/>
      <c r="DL257" s="210"/>
      <c r="DM257" s="210"/>
      <c r="DN257" s="210"/>
      <c r="DO257" s="210"/>
      <c r="DP257" s="210"/>
      <c r="DQ257" s="210"/>
      <c r="DR257" s="210"/>
      <c r="DS257" s="210"/>
      <c r="DT257" s="210"/>
      <c r="DU257" s="210"/>
      <c r="DV257" s="210"/>
      <c r="DW257" s="210"/>
      <c r="DX257" s="210"/>
      <c r="DY257" s="210"/>
      <c r="DZ257" s="210"/>
      <c r="EA257" s="210"/>
      <c r="EB257" s="210"/>
      <c r="EC257" s="210"/>
      <c r="ED257" s="210"/>
      <c r="EE257" s="210"/>
      <c r="EF257" s="210"/>
      <c r="EG257" s="210"/>
      <c r="EH257" s="210"/>
      <c r="EI257" s="210"/>
      <c r="EJ257" s="210"/>
      <c r="EK257" s="210"/>
      <c r="EL257" s="210"/>
      <c r="EM257" s="210"/>
      <c r="EN257" s="210"/>
      <c r="EO257" s="210"/>
      <c r="EP257" s="210"/>
      <c r="EQ257" s="210"/>
      <c r="ER257" s="210"/>
      <c r="ES257" s="210"/>
      <c r="ET257" s="210"/>
      <c r="EU257" s="210"/>
      <c r="EV257" s="210"/>
      <c r="EW257" s="210"/>
      <c r="EX257" s="210"/>
      <c r="EY257" s="210"/>
      <c r="EZ257" s="210"/>
      <c r="FA257" s="210"/>
      <c r="FB257" s="210"/>
      <c r="FC257" s="210"/>
      <c r="FD257" s="210"/>
      <c r="FE257" s="210"/>
      <c r="FF257" s="210"/>
      <c r="FG257" s="210"/>
      <c r="FH257" s="210"/>
      <c r="FI257" s="210"/>
      <c r="FJ257" s="210"/>
      <c r="FK257" s="210"/>
      <c r="FL257" s="210"/>
      <c r="FM257" s="210"/>
      <c r="FN257" s="210"/>
      <c r="FO257" s="210"/>
      <c r="FP257" s="210"/>
      <c r="FQ257" s="210"/>
      <c r="FR257" s="210"/>
      <c r="FS257" s="210"/>
      <c r="FT257" s="210"/>
      <c r="FU257" s="210"/>
      <c r="FV257" s="210"/>
      <c r="FW257" s="210"/>
      <c r="FX257" s="210"/>
      <c r="FY257" s="210"/>
      <c r="FZ257" s="210"/>
      <c r="GA257" s="210"/>
      <c r="GB257" s="210"/>
    </row>
    <row r="258" s="47" customFormat="true" ht="8.1" hidden="false" customHeight="true" outlineLevel="0" collapsed="false">
      <c r="A258" s="42" t="s">
        <v>410</v>
      </c>
      <c r="B258" s="42"/>
      <c r="C258" s="69" t="s">
        <v>408</v>
      </c>
      <c r="D258" s="69"/>
      <c r="E258" s="69"/>
      <c r="F258" s="69"/>
      <c r="G258" s="69"/>
      <c r="H258" s="44" t="s">
        <v>30</v>
      </c>
      <c r="I258" s="329" t="s">
        <v>715</v>
      </c>
      <c r="J258" s="386" t="s">
        <v>715</v>
      </c>
      <c r="K258" s="386" t="s">
        <v>715</v>
      </c>
      <c r="L258" s="386" t="s">
        <v>715</v>
      </c>
      <c r="M258" s="386" t="s">
        <v>715</v>
      </c>
      <c r="N258" s="386" t="s">
        <v>715</v>
      </c>
      <c r="O258" s="386" t="s">
        <v>715</v>
      </c>
      <c r="P258" s="386" t="s">
        <v>715</v>
      </c>
      <c r="Q258" s="386" t="s">
        <v>715</v>
      </c>
      <c r="R258" s="386" t="s">
        <v>715</v>
      </c>
      <c r="S258" s="333" t="s">
        <v>715</v>
      </c>
      <c r="T258" s="387"/>
      <c r="U258" s="388"/>
      <c r="V258" s="190" t="str">
        <f aca="false">C258</f>
        <v>из нее просроченная</v>
      </c>
      <c r="AA258" s="210"/>
      <c r="AB258" s="210"/>
      <c r="AC258" s="210"/>
      <c r="AD258" s="210"/>
      <c r="AE258" s="210"/>
      <c r="AF258" s="210"/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  <c r="BI258" s="210"/>
      <c r="BJ258" s="210"/>
      <c r="BK258" s="210"/>
      <c r="BL258" s="210"/>
      <c r="BM258" s="210"/>
      <c r="BN258" s="210"/>
      <c r="BO258" s="210"/>
      <c r="BP258" s="210"/>
      <c r="BQ258" s="210"/>
      <c r="BR258" s="210"/>
      <c r="BS258" s="210"/>
      <c r="BT258" s="210"/>
      <c r="BU258" s="210"/>
      <c r="BV258" s="210"/>
      <c r="BW258" s="210"/>
      <c r="BX258" s="210"/>
      <c r="BY258" s="210"/>
      <c r="BZ258" s="210"/>
      <c r="CA258" s="210"/>
      <c r="CB258" s="210"/>
      <c r="CC258" s="210"/>
      <c r="CD258" s="210"/>
      <c r="CE258" s="210"/>
      <c r="CF258" s="210"/>
      <c r="CG258" s="210"/>
      <c r="CH258" s="210"/>
      <c r="CI258" s="210"/>
      <c r="CJ258" s="210"/>
      <c r="CK258" s="210"/>
      <c r="CL258" s="210"/>
      <c r="CM258" s="210"/>
      <c r="CN258" s="210"/>
      <c r="CO258" s="210"/>
      <c r="CP258" s="210"/>
      <c r="CQ258" s="210"/>
      <c r="CR258" s="210"/>
      <c r="CS258" s="210"/>
      <c r="CT258" s="210"/>
      <c r="CU258" s="210"/>
      <c r="CV258" s="210"/>
      <c r="CW258" s="210"/>
      <c r="CX258" s="210"/>
      <c r="CY258" s="210"/>
      <c r="CZ258" s="210"/>
      <c r="DA258" s="210"/>
      <c r="DB258" s="210"/>
      <c r="DC258" s="210"/>
      <c r="DD258" s="210"/>
      <c r="DE258" s="210"/>
      <c r="DF258" s="210"/>
      <c r="DG258" s="210"/>
      <c r="DH258" s="210"/>
      <c r="DI258" s="210"/>
      <c r="DJ258" s="210"/>
      <c r="DK258" s="210"/>
      <c r="DL258" s="210"/>
      <c r="DM258" s="210"/>
      <c r="DN258" s="210"/>
      <c r="DO258" s="210"/>
      <c r="DP258" s="210"/>
      <c r="DQ258" s="210"/>
      <c r="DR258" s="210"/>
      <c r="DS258" s="210"/>
      <c r="DT258" s="210"/>
      <c r="DU258" s="210"/>
      <c r="DV258" s="210"/>
      <c r="DW258" s="210"/>
      <c r="DX258" s="210"/>
      <c r="DY258" s="210"/>
      <c r="DZ258" s="210"/>
      <c r="EA258" s="210"/>
      <c r="EB258" s="210"/>
      <c r="EC258" s="210"/>
      <c r="ED258" s="210"/>
      <c r="EE258" s="210"/>
      <c r="EF258" s="210"/>
      <c r="EG258" s="210"/>
      <c r="EH258" s="210"/>
      <c r="EI258" s="210"/>
      <c r="EJ258" s="210"/>
      <c r="EK258" s="210"/>
      <c r="EL258" s="210"/>
      <c r="EM258" s="210"/>
      <c r="EN258" s="210"/>
      <c r="EO258" s="210"/>
      <c r="EP258" s="210"/>
      <c r="EQ258" s="210"/>
      <c r="ER258" s="210"/>
      <c r="ES258" s="210"/>
      <c r="ET258" s="210"/>
      <c r="EU258" s="210"/>
      <c r="EV258" s="210"/>
      <c r="EW258" s="210"/>
      <c r="EX258" s="210"/>
      <c r="EY258" s="210"/>
      <c r="EZ258" s="210"/>
      <c r="FA258" s="210"/>
      <c r="FB258" s="210"/>
      <c r="FC258" s="210"/>
      <c r="FD258" s="210"/>
      <c r="FE258" s="210"/>
      <c r="FF258" s="210"/>
      <c r="FG258" s="210"/>
      <c r="FH258" s="210"/>
      <c r="FI258" s="210"/>
      <c r="FJ258" s="210"/>
      <c r="FK258" s="210"/>
      <c r="FL258" s="210"/>
      <c r="FM258" s="210"/>
      <c r="FN258" s="210"/>
      <c r="FO258" s="210"/>
      <c r="FP258" s="210"/>
      <c r="FQ258" s="210"/>
      <c r="FR258" s="210"/>
      <c r="FS258" s="210"/>
      <c r="FT258" s="210"/>
      <c r="FU258" s="210"/>
      <c r="FV258" s="210"/>
      <c r="FW258" s="210"/>
      <c r="FX258" s="210"/>
      <c r="FY258" s="210"/>
      <c r="FZ258" s="210"/>
      <c r="GA258" s="210"/>
      <c r="GB258" s="210"/>
    </row>
    <row r="259" s="47" customFormat="true" ht="16.5" hidden="false" customHeight="true" outlineLevel="0" collapsed="false">
      <c r="A259" s="42" t="s">
        <v>411</v>
      </c>
      <c r="B259" s="42"/>
      <c r="C259" s="67" t="s">
        <v>36</v>
      </c>
      <c r="D259" s="67"/>
      <c r="E259" s="67"/>
      <c r="F259" s="67"/>
      <c r="G259" s="67"/>
      <c r="H259" s="44" t="s">
        <v>30</v>
      </c>
      <c r="I259" s="329" t="s">
        <v>715</v>
      </c>
      <c r="J259" s="386" t="s">
        <v>715</v>
      </c>
      <c r="K259" s="386" t="s">
        <v>715</v>
      </c>
      <c r="L259" s="386" t="s">
        <v>715</v>
      </c>
      <c r="M259" s="386" t="s">
        <v>715</v>
      </c>
      <c r="N259" s="386" t="s">
        <v>715</v>
      </c>
      <c r="O259" s="386" t="s">
        <v>715</v>
      </c>
      <c r="P259" s="386" t="s">
        <v>715</v>
      </c>
      <c r="Q259" s="386" t="s">
        <v>715</v>
      </c>
      <c r="R259" s="386" t="s">
        <v>715</v>
      </c>
      <c r="S259" s="333" t="s">
        <v>715</v>
      </c>
      <c r="T259" s="387"/>
      <c r="U259" s="388"/>
      <c r="V259" s="190" t="str">
        <f aca="false">C259</f>
        <v>производство и поставка электрической мощности на оптовом рынке электрической энергии и мощности</v>
      </c>
      <c r="AA259" s="210"/>
      <c r="AB259" s="210"/>
      <c r="AC259" s="210"/>
      <c r="AD259" s="210"/>
      <c r="AE259" s="210"/>
      <c r="AF259" s="210"/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  <c r="BI259" s="210"/>
      <c r="BJ259" s="210"/>
      <c r="BK259" s="210"/>
      <c r="BL259" s="210"/>
      <c r="BM259" s="210"/>
      <c r="BN259" s="210"/>
      <c r="BO259" s="210"/>
      <c r="BP259" s="210"/>
      <c r="BQ259" s="210"/>
      <c r="BR259" s="210"/>
      <c r="BS259" s="210"/>
      <c r="BT259" s="210"/>
      <c r="BU259" s="210"/>
      <c r="BV259" s="210"/>
      <c r="BW259" s="210"/>
      <c r="BX259" s="210"/>
      <c r="BY259" s="210"/>
      <c r="BZ259" s="210"/>
      <c r="CA259" s="210"/>
      <c r="CB259" s="210"/>
      <c r="CC259" s="210"/>
      <c r="CD259" s="210"/>
      <c r="CE259" s="210"/>
      <c r="CF259" s="210"/>
      <c r="CG259" s="210"/>
      <c r="CH259" s="210"/>
      <c r="CI259" s="210"/>
      <c r="CJ259" s="210"/>
      <c r="CK259" s="210"/>
      <c r="CL259" s="210"/>
      <c r="CM259" s="210"/>
      <c r="CN259" s="210"/>
      <c r="CO259" s="210"/>
      <c r="CP259" s="210"/>
      <c r="CQ259" s="210"/>
      <c r="CR259" s="210"/>
      <c r="CS259" s="210"/>
      <c r="CT259" s="210"/>
      <c r="CU259" s="210"/>
      <c r="CV259" s="210"/>
      <c r="CW259" s="210"/>
      <c r="CX259" s="210"/>
      <c r="CY259" s="210"/>
      <c r="CZ259" s="210"/>
      <c r="DA259" s="210"/>
      <c r="DB259" s="210"/>
      <c r="DC259" s="210"/>
      <c r="DD259" s="210"/>
      <c r="DE259" s="210"/>
      <c r="DF259" s="210"/>
      <c r="DG259" s="210"/>
      <c r="DH259" s="210"/>
      <c r="DI259" s="210"/>
      <c r="DJ259" s="210"/>
      <c r="DK259" s="210"/>
      <c r="DL259" s="210"/>
      <c r="DM259" s="210"/>
      <c r="DN259" s="210"/>
      <c r="DO259" s="210"/>
      <c r="DP259" s="210"/>
      <c r="DQ259" s="210"/>
      <c r="DR259" s="210"/>
      <c r="DS259" s="210"/>
      <c r="DT259" s="210"/>
      <c r="DU259" s="210"/>
      <c r="DV259" s="210"/>
      <c r="DW259" s="210"/>
      <c r="DX259" s="210"/>
      <c r="DY259" s="210"/>
      <c r="DZ259" s="210"/>
      <c r="EA259" s="210"/>
      <c r="EB259" s="210"/>
      <c r="EC259" s="210"/>
      <c r="ED259" s="210"/>
      <c r="EE259" s="210"/>
      <c r="EF259" s="210"/>
      <c r="EG259" s="210"/>
      <c r="EH259" s="210"/>
      <c r="EI259" s="210"/>
      <c r="EJ259" s="210"/>
      <c r="EK259" s="210"/>
      <c r="EL259" s="210"/>
      <c r="EM259" s="210"/>
      <c r="EN259" s="210"/>
      <c r="EO259" s="210"/>
      <c r="EP259" s="210"/>
      <c r="EQ259" s="210"/>
      <c r="ER259" s="210"/>
      <c r="ES259" s="210"/>
      <c r="ET259" s="210"/>
      <c r="EU259" s="210"/>
      <c r="EV259" s="210"/>
      <c r="EW259" s="210"/>
      <c r="EX259" s="210"/>
      <c r="EY259" s="210"/>
      <c r="EZ259" s="210"/>
      <c r="FA259" s="210"/>
      <c r="FB259" s="210"/>
      <c r="FC259" s="210"/>
      <c r="FD259" s="210"/>
      <c r="FE259" s="210"/>
      <c r="FF259" s="210"/>
      <c r="FG259" s="210"/>
      <c r="FH259" s="210"/>
      <c r="FI259" s="210"/>
      <c r="FJ259" s="210"/>
      <c r="FK259" s="210"/>
      <c r="FL259" s="210"/>
      <c r="FM259" s="210"/>
      <c r="FN259" s="210"/>
      <c r="FO259" s="210"/>
      <c r="FP259" s="210"/>
      <c r="FQ259" s="210"/>
      <c r="FR259" s="210"/>
      <c r="FS259" s="210"/>
      <c r="FT259" s="210"/>
      <c r="FU259" s="210"/>
      <c r="FV259" s="210"/>
      <c r="FW259" s="210"/>
      <c r="FX259" s="210"/>
      <c r="FY259" s="210"/>
      <c r="FZ259" s="210"/>
      <c r="GA259" s="210"/>
      <c r="GB259" s="210"/>
    </row>
    <row r="260" s="47" customFormat="true" ht="8.1" hidden="false" customHeight="true" outlineLevel="0" collapsed="false">
      <c r="A260" s="42" t="s">
        <v>412</v>
      </c>
      <c r="B260" s="42"/>
      <c r="C260" s="69" t="s">
        <v>408</v>
      </c>
      <c r="D260" s="69"/>
      <c r="E260" s="69"/>
      <c r="F260" s="69"/>
      <c r="G260" s="69"/>
      <c r="H260" s="44" t="s">
        <v>30</v>
      </c>
      <c r="I260" s="329" t="s">
        <v>715</v>
      </c>
      <c r="J260" s="386" t="s">
        <v>715</v>
      </c>
      <c r="K260" s="386" t="s">
        <v>715</v>
      </c>
      <c r="L260" s="386" t="s">
        <v>715</v>
      </c>
      <c r="M260" s="386" t="s">
        <v>715</v>
      </c>
      <c r="N260" s="386" t="s">
        <v>715</v>
      </c>
      <c r="O260" s="386" t="s">
        <v>715</v>
      </c>
      <c r="P260" s="386" t="s">
        <v>715</v>
      </c>
      <c r="Q260" s="386" t="s">
        <v>715</v>
      </c>
      <c r="R260" s="386" t="s">
        <v>715</v>
      </c>
      <c r="S260" s="333" t="s">
        <v>715</v>
      </c>
      <c r="T260" s="387"/>
      <c r="U260" s="388"/>
      <c r="V260" s="190" t="str">
        <f aca="false">C260</f>
        <v>из нее просроченная</v>
      </c>
      <c r="AA260" s="210"/>
      <c r="AB260" s="210"/>
      <c r="AC260" s="210"/>
      <c r="AD260" s="210"/>
      <c r="AE260" s="210"/>
      <c r="AF260" s="210"/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  <c r="BI260" s="210"/>
      <c r="BJ260" s="210"/>
      <c r="BK260" s="210"/>
      <c r="BL260" s="210"/>
      <c r="BM260" s="210"/>
      <c r="BN260" s="210"/>
      <c r="BO260" s="210"/>
      <c r="BP260" s="210"/>
      <c r="BQ260" s="210"/>
      <c r="BR260" s="210"/>
      <c r="BS260" s="210"/>
      <c r="BT260" s="210"/>
      <c r="BU260" s="210"/>
      <c r="BV260" s="210"/>
      <c r="BW260" s="210"/>
      <c r="BX260" s="210"/>
      <c r="BY260" s="210"/>
      <c r="BZ260" s="210"/>
      <c r="CA260" s="210"/>
      <c r="CB260" s="210"/>
      <c r="CC260" s="210"/>
      <c r="CD260" s="210"/>
      <c r="CE260" s="210"/>
      <c r="CF260" s="210"/>
      <c r="CG260" s="210"/>
      <c r="CH260" s="210"/>
      <c r="CI260" s="210"/>
      <c r="CJ260" s="210"/>
      <c r="CK260" s="210"/>
      <c r="CL260" s="210"/>
      <c r="CM260" s="210"/>
      <c r="CN260" s="210"/>
      <c r="CO260" s="210"/>
      <c r="CP260" s="210"/>
      <c r="CQ260" s="210"/>
      <c r="CR260" s="210"/>
      <c r="CS260" s="210"/>
      <c r="CT260" s="210"/>
      <c r="CU260" s="210"/>
      <c r="CV260" s="210"/>
      <c r="CW260" s="210"/>
      <c r="CX260" s="210"/>
      <c r="CY260" s="210"/>
      <c r="CZ260" s="210"/>
      <c r="DA260" s="210"/>
      <c r="DB260" s="210"/>
      <c r="DC260" s="210"/>
      <c r="DD260" s="210"/>
      <c r="DE260" s="210"/>
      <c r="DF260" s="210"/>
      <c r="DG260" s="210"/>
      <c r="DH260" s="210"/>
      <c r="DI260" s="210"/>
      <c r="DJ260" s="210"/>
      <c r="DK260" s="210"/>
      <c r="DL260" s="210"/>
      <c r="DM260" s="210"/>
      <c r="DN260" s="210"/>
      <c r="DO260" s="210"/>
      <c r="DP260" s="210"/>
      <c r="DQ260" s="210"/>
      <c r="DR260" s="210"/>
      <c r="DS260" s="210"/>
      <c r="DT260" s="210"/>
      <c r="DU260" s="210"/>
      <c r="DV260" s="210"/>
      <c r="DW260" s="210"/>
      <c r="DX260" s="210"/>
      <c r="DY260" s="210"/>
      <c r="DZ260" s="210"/>
      <c r="EA260" s="210"/>
      <c r="EB260" s="210"/>
      <c r="EC260" s="210"/>
      <c r="ED260" s="210"/>
      <c r="EE260" s="210"/>
      <c r="EF260" s="210"/>
      <c r="EG260" s="210"/>
      <c r="EH260" s="210"/>
      <c r="EI260" s="210"/>
      <c r="EJ260" s="210"/>
      <c r="EK260" s="210"/>
      <c r="EL260" s="210"/>
      <c r="EM260" s="210"/>
      <c r="EN260" s="210"/>
      <c r="EO260" s="210"/>
      <c r="EP260" s="210"/>
      <c r="EQ260" s="210"/>
      <c r="ER260" s="210"/>
      <c r="ES260" s="210"/>
      <c r="ET260" s="210"/>
      <c r="EU260" s="210"/>
      <c r="EV260" s="210"/>
      <c r="EW260" s="210"/>
      <c r="EX260" s="210"/>
      <c r="EY260" s="210"/>
      <c r="EZ260" s="210"/>
      <c r="FA260" s="210"/>
      <c r="FB260" s="210"/>
      <c r="FC260" s="210"/>
      <c r="FD260" s="210"/>
      <c r="FE260" s="210"/>
      <c r="FF260" s="210"/>
      <c r="FG260" s="210"/>
      <c r="FH260" s="210"/>
      <c r="FI260" s="210"/>
      <c r="FJ260" s="210"/>
      <c r="FK260" s="210"/>
      <c r="FL260" s="210"/>
      <c r="FM260" s="210"/>
      <c r="FN260" s="210"/>
      <c r="FO260" s="210"/>
      <c r="FP260" s="210"/>
      <c r="FQ260" s="210"/>
      <c r="FR260" s="210"/>
      <c r="FS260" s="210"/>
      <c r="FT260" s="210"/>
      <c r="FU260" s="210"/>
      <c r="FV260" s="210"/>
      <c r="FW260" s="210"/>
      <c r="FX260" s="210"/>
      <c r="FY260" s="210"/>
      <c r="FZ260" s="210"/>
      <c r="GA260" s="210"/>
      <c r="GB260" s="210"/>
    </row>
    <row r="261" s="47" customFormat="true" ht="16.5" hidden="false" customHeight="true" outlineLevel="0" collapsed="false">
      <c r="A261" s="42" t="s">
        <v>413</v>
      </c>
      <c r="B261" s="42"/>
      <c r="C261" s="67" t="s">
        <v>38</v>
      </c>
      <c r="D261" s="67"/>
      <c r="E261" s="67"/>
      <c r="F261" s="67"/>
      <c r="G261" s="67"/>
      <c r="H261" s="44" t="s">
        <v>30</v>
      </c>
      <c r="I261" s="329" t="s">
        <v>715</v>
      </c>
      <c r="J261" s="386" t="s">
        <v>715</v>
      </c>
      <c r="K261" s="386" t="s">
        <v>715</v>
      </c>
      <c r="L261" s="386" t="s">
        <v>715</v>
      </c>
      <c r="M261" s="386" t="s">
        <v>715</v>
      </c>
      <c r="N261" s="386" t="s">
        <v>715</v>
      </c>
      <c r="O261" s="386" t="s">
        <v>715</v>
      </c>
      <c r="P261" s="386" t="s">
        <v>715</v>
      </c>
      <c r="Q261" s="386" t="s">
        <v>715</v>
      </c>
      <c r="R261" s="386" t="s">
        <v>715</v>
      </c>
      <c r="S261" s="333" t="s">
        <v>715</v>
      </c>
      <c r="T261" s="387"/>
      <c r="U261" s="388"/>
      <c r="V261" s="190" t="str">
        <f aca="false">C261</f>
        <v>производство и поставка электрической энергии (мощности) на розничных рынках электрической энергии</v>
      </c>
      <c r="AA261" s="210"/>
      <c r="AB261" s="210"/>
      <c r="AC261" s="210"/>
      <c r="AD261" s="210"/>
      <c r="AE261" s="210"/>
      <c r="AF261" s="210"/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  <c r="BI261" s="210"/>
      <c r="BJ261" s="210"/>
      <c r="BK261" s="210"/>
      <c r="BL261" s="210"/>
      <c r="BM261" s="210"/>
      <c r="BN261" s="210"/>
      <c r="BO261" s="210"/>
      <c r="BP261" s="210"/>
      <c r="BQ261" s="210"/>
      <c r="BR261" s="210"/>
      <c r="BS261" s="210"/>
      <c r="BT261" s="210"/>
      <c r="BU261" s="210"/>
      <c r="BV261" s="210"/>
      <c r="BW261" s="210"/>
      <c r="BX261" s="210"/>
      <c r="BY261" s="210"/>
      <c r="BZ261" s="210"/>
      <c r="CA261" s="210"/>
      <c r="CB261" s="210"/>
      <c r="CC261" s="210"/>
      <c r="CD261" s="210"/>
      <c r="CE261" s="210"/>
      <c r="CF261" s="210"/>
      <c r="CG261" s="210"/>
      <c r="CH261" s="210"/>
      <c r="CI261" s="210"/>
      <c r="CJ261" s="210"/>
      <c r="CK261" s="210"/>
      <c r="CL261" s="210"/>
      <c r="CM261" s="210"/>
      <c r="CN261" s="210"/>
      <c r="CO261" s="210"/>
      <c r="CP261" s="210"/>
      <c r="CQ261" s="210"/>
      <c r="CR261" s="210"/>
      <c r="CS261" s="210"/>
      <c r="CT261" s="210"/>
      <c r="CU261" s="210"/>
      <c r="CV261" s="210"/>
      <c r="CW261" s="210"/>
      <c r="CX261" s="210"/>
      <c r="CY261" s="210"/>
      <c r="CZ261" s="210"/>
      <c r="DA261" s="210"/>
      <c r="DB261" s="210"/>
      <c r="DC261" s="210"/>
      <c r="DD261" s="210"/>
      <c r="DE261" s="210"/>
      <c r="DF261" s="210"/>
      <c r="DG261" s="210"/>
      <c r="DH261" s="210"/>
      <c r="DI261" s="210"/>
      <c r="DJ261" s="210"/>
      <c r="DK261" s="210"/>
      <c r="DL261" s="210"/>
      <c r="DM261" s="210"/>
      <c r="DN261" s="210"/>
      <c r="DO261" s="210"/>
      <c r="DP261" s="210"/>
      <c r="DQ261" s="210"/>
      <c r="DR261" s="210"/>
      <c r="DS261" s="210"/>
      <c r="DT261" s="210"/>
      <c r="DU261" s="210"/>
      <c r="DV261" s="210"/>
      <c r="DW261" s="210"/>
      <c r="DX261" s="210"/>
      <c r="DY261" s="210"/>
      <c r="DZ261" s="210"/>
      <c r="EA261" s="210"/>
      <c r="EB261" s="210"/>
      <c r="EC261" s="210"/>
      <c r="ED261" s="210"/>
      <c r="EE261" s="210"/>
      <c r="EF261" s="210"/>
      <c r="EG261" s="210"/>
      <c r="EH261" s="210"/>
      <c r="EI261" s="210"/>
      <c r="EJ261" s="210"/>
      <c r="EK261" s="210"/>
      <c r="EL261" s="210"/>
      <c r="EM261" s="210"/>
      <c r="EN261" s="210"/>
      <c r="EO261" s="210"/>
      <c r="EP261" s="210"/>
      <c r="EQ261" s="210"/>
      <c r="ER261" s="210"/>
      <c r="ES261" s="210"/>
      <c r="ET261" s="210"/>
      <c r="EU261" s="210"/>
      <c r="EV261" s="210"/>
      <c r="EW261" s="210"/>
      <c r="EX261" s="210"/>
      <c r="EY261" s="210"/>
      <c r="EZ261" s="210"/>
      <c r="FA261" s="210"/>
      <c r="FB261" s="210"/>
      <c r="FC261" s="210"/>
      <c r="FD261" s="210"/>
      <c r="FE261" s="210"/>
      <c r="FF261" s="210"/>
      <c r="FG261" s="210"/>
      <c r="FH261" s="210"/>
      <c r="FI261" s="210"/>
      <c r="FJ261" s="210"/>
      <c r="FK261" s="210"/>
      <c r="FL261" s="210"/>
      <c r="FM261" s="210"/>
      <c r="FN261" s="210"/>
      <c r="FO261" s="210"/>
      <c r="FP261" s="210"/>
      <c r="FQ261" s="210"/>
      <c r="FR261" s="210"/>
      <c r="FS261" s="210"/>
      <c r="FT261" s="210"/>
      <c r="FU261" s="210"/>
      <c r="FV261" s="210"/>
      <c r="FW261" s="210"/>
      <c r="FX261" s="210"/>
      <c r="FY261" s="210"/>
      <c r="FZ261" s="210"/>
      <c r="GA261" s="210"/>
      <c r="GB261" s="210"/>
    </row>
    <row r="262" s="47" customFormat="true" ht="8.1" hidden="false" customHeight="true" outlineLevel="0" collapsed="false">
      <c r="A262" s="42" t="s">
        <v>414</v>
      </c>
      <c r="B262" s="42"/>
      <c r="C262" s="69" t="s">
        <v>408</v>
      </c>
      <c r="D262" s="69"/>
      <c r="E262" s="69"/>
      <c r="F262" s="69"/>
      <c r="G262" s="69"/>
      <c r="H262" s="44" t="s">
        <v>30</v>
      </c>
      <c r="I262" s="329" t="s">
        <v>715</v>
      </c>
      <c r="J262" s="386" t="s">
        <v>715</v>
      </c>
      <c r="K262" s="386" t="s">
        <v>715</v>
      </c>
      <c r="L262" s="386" t="s">
        <v>715</v>
      </c>
      <c r="M262" s="386" t="s">
        <v>715</v>
      </c>
      <c r="N262" s="386" t="s">
        <v>715</v>
      </c>
      <c r="O262" s="386" t="s">
        <v>715</v>
      </c>
      <c r="P262" s="386" t="s">
        <v>715</v>
      </c>
      <c r="Q262" s="386" t="s">
        <v>715</v>
      </c>
      <c r="R262" s="386" t="s">
        <v>715</v>
      </c>
      <c r="S262" s="333" t="s">
        <v>715</v>
      </c>
      <c r="T262" s="387"/>
      <c r="U262" s="388"/>
      <c r="V262" s="190" t="str">
        <f aca="false">C262</f>
        <v>из нее просроченная</v>
      </c>
      <c r="AA262" s="210"/>
      <c r="AB262" s="210"/>
      <c r="AC262" s="210"/>
      <c r="AD262" s="210"/>
      <c r="AE262" s="210"/>
      <c r="AF262" s="210"/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  <c r="BI262" s="210"/>
      <c r="BJ262" s="210"/>
      <c r="BK262" s="210"/>
      <c r="BL262" s="210"/>
      <c r="BM262" s="210"/>
      <c r="BN262" s="210"/>
      <c r="BO262" s="210"/>
      <c r="BP262" s="210"/>
      <c r="BQ262" s="210"/>
      <c r="BR262" s="210"/>
      <c r="BS262" s="210"/>
      <c r="BT262" s="210"/>
      <c r="BU262" s="210"/>
      <c r="BV262" s="210"/>
      <c r="BW262" s="210"/>
      <c r="BX262" s="210"/>
      <c r="BY262" s="210"/>
      <c r="BZ262" s="210"/>
      <c r="CA262" s="210"/>
      <c r="CB262" s="210"/>
      <c r="CC262" s="210"/>
      <c r="CD262" s="210"/>
      <c r="CE262" s="210"/>
      <c r="CF262" s="210"/>
      <c r="CG262" s="210"/>
      <c r="CH262" s="210"/>
      <c r="CI262" s="210"/>
      <c r="CJ262" s="210"/>
      <c r="CK262" s="210"/>
      <c r="CL262" s="210"/>
      <c r="CM262" s="210"/>
      <c r="CN262" s="210"/>
      <c r="CO262" s="210"/>
      <c r="CP262" s="210"/>
      <c r="CQ262" s="210"/>
      <c r="CR262" s="210"/>
      <c r="CS262" s="210"/>
      <c r="CT262" s="210"/>
      <c r="CU262" s="210"/>
      <c r="CV262" s="210"/>
      <c r="CW262" s="210"/>
      <c r="CX262" s="210"/>
      <c r="CY262" s="210"/>
      <c r="CZ262" s="210"/>
      <c r="DA262" s="210"/>
      <c r="DB262" s="210"/>
      <c r="DC262" s="210"/>
      <c r="DD262" s="210"/>
      <c r="DE262" s="210"/>
      <c r="DF262" s="210"/>
      <c r="DG262" s="210"/>
      <c r="DH262" s="210"/>
      <c r="DI262" s="210"/>
      <c r="DJ262" s="210"/>
      <c r="DK262" s="210"/>
      <c r="DL262" s="210"/>
      <c r="DM262" s="210"/>
      <c r="DN262" s="210"/>
      <c r="DO262" s="210"/>
      <c r="DP262" s="210"/>
      <c r="DQ262" s="210"/>
      <c r="DR262" s="210"/>
      <c r="DS262" s="210"/>
      <c r="DT262" s="210"/>
      <c r="DU262" s="210"/>
      <c r="DV262" s="210"/>
      <c r="DW262" s="210"/>
      <c r="DX262" s="210"/>
      <c r="DY262" s="210"/>
      <c r="DZ262" s="210"/>
      <c r="EA262" s="210"/>
      <c r="EB262" s="210"/>
      <c r="EC262" s="210"/>
      <c r="ED262" s="210"/>
      <c r="EE262" s="210"/>
      <c r="EF262" s="210"/>
      <c r="EG262" s="210"/>
      <c r="EH262" s="210"/>
      <c r="EI262" s="210"/>
      <c r="EJ262" s="210"/>
      <c r="EK262" s="210"/>
      <c r="EL262" s="210"/>
      <c r="EM262" s="210"/>
      <c r="EN262" s="210"/>
      <c r="EO262" s="210"/>
      <c r="EP262" s="210"/>
      <c r="EQ262" s="210"/>
      <c r="ER262" s="210"/>
      <c r="ES262" s="210"/>
      <c r="ET262" s="210"/>
      <c r="EU262" s="210"/>
      <c r="EV262" s="210"/>
      <c r="EW262" s="210"/>
      <c r="EX262" s="210"/>
      <c r="EY262" s="210"/>
      <c r="EZ262" s="210"/>
      <c r="FA262" s="210"/>
      <c r="FB262" s="210"/>
      <c r="FC262" s="210"/>
      <c r="FD262" s="210"/>
      <c r="FE262" s="210"/>
      <c r="FF262" s="210"/>
      <c r="FG262" s="210"/>
      <c r="FH262" s="210"/>
      <c r="FI262" s="210"/>
      <c r="FJ262" s="210"/>
      <c r="FK262" s="210"/>
      <c r="FL262" s="210"/>
      <c r="FM262" s="210"/>
      <c r="FN262" s="210"/>
      <c r="FO262" s="210"/>
      <c r="FP262" s="210"/>
      <c r="FQ262" s="210"/>
      <c r="FR262" s="210"/>
      <c r="FS262" s="210"/>
      <c r="FT262" s="210"/>
      <c r="FU262" s="210"/>
      <c r="FV262" s="210"/>
      <c r="FW262" s="210"/>
      <c r="FX262" s="210"/>
      <c r="FY262" s="210"/>
      <c r="FZ262" s="210"/>
      <c r="GA262" s="210"/>
      <c r="GB262" s="210"/>
    </row>
    <row r="263" s="47" customFormat="true" ht="8.1" hidden="false" customHeight="true" outlineLevel="0" collapsed="false">
      <c r="A263" s="42" t="s">
        <v>415</v>
      </c>
      <c r="B263" s="42"/>
      <c r="C263" s="53" t="s">
        <v>416</v>
      </c>
      <c r="D263" s="53"/>
      <c r="E263" s="53"/>
      <c r="F263" s="53"/>
      <c r="G263" s="53"/>
      <c r="H263" s="44" t="s">
        <v>30</v>
      </c>
      <c r="I263" s="329" t="s">
        <v>715</v>
      </c>
      <c r="J263" s="386" t="s">
        <v>715</v>
      </c>
      <c r="K263" s="386" t="s">
        <v>715</v>
      </c>
      <c r="L263" s="386" t="s">
        <v>715</v>
      </c>
      <c r="M263" s="386" t="s">
        <v>715</v>
      </c>
      <c r="N263" s="386" t="s">
        <v>715</v>
      </c>
      <c r="O263" s="386" t="s">
        <v>715</v>
      </c>
      <c r="P263" s="386" t="s">
        <v>715</v>
      </c>
      <c r="Q263" s="386" t="s">
        <v>715</v>
      </c>
      <c r="R263" s="386" t="s">
        <v>715</v>
      </c>
      <c r="S263" s="333" t="s">
        <v>715</v>
      </c>
      <c r="T263" s="387"/>
      <c r="U263" s="388"/>
      <c r="V263" s="190" t="str">
        <f aca="false">C263</f>
        <v>производство и поставка тепловой энергии (мощности)</v>
      </c>
      <c r="AA263" s="210"/>
      <c r="AB263" s="210"/>
      <c r="AC263" s="210"/>
      <c r="AD263" s="210"/>
      <c r="AE263" s="210"/>
      <c r="AF263" s="210"/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0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CN263" s="210"/>
      <c r="CO263" s="210"/>
      <c r="CP263" s="210"/>
      <c r="CQ263" s="210"/>
      <c r="CR263" s="210"/>
      <c r="CS263" s="210"/>
      <c r="CT263" s="210"/>
      <c r="CU263" s="210"/>
      <c r="CV263" s="210"/>
      <c r="CW263" s="210"/>
      <c r="CX263" s="210"/>
      <c r="CY263" s="210"/>
      <c r="CZ263" s="210"/>
      <c r="DA263" s="210"/>
      <c r="DB263" s="210"/>
      <c r="DC263" s="210"/>
      <c r="DD263" s="210"/>
      <c r="DE263" s="210"/>
      <c r="DF263" s="210"/>
      <c r="DG263" s="210"/>
      <c r="DH263" s="210"/>
      <c r="DI263" s="210"/>
      <c r="DJ263" s="210"/>
      <c r="DK263" s="210"/>
      <c r="DL263" s="210"/>
      <c r="DM263" s="210"/>
      <c r="DN263" s="210"/>
      <c r="DO263" s="210"/>
      <c r="DP263" s="210"/>
      <c r="DQ263" s="210"/>
      <c r="DR263" s="210"/>
      <c r="DS263" s="210"/>
      <c r="DT263" s="210"/>
      <c r="DU263" s="210"/>
      <c r="DV263" s="210"/>
      <c r="DW263" s="210"/>
      <c r="DX263" s="210"/>
      <c r="DY263" s="210"/>
      <c r="DZ263" s="210"/>
      <c r="EA263" s="210"/>
      <c r="EB263" s="210"/>
      <c r="EC263" s="210"/>
      <c r="ED263" s="210"/>
      <c r="EE263" s="210"/>
      <c r="EF263" s="210"/>
      <c r="EG263" s="210"/>
      <c r="EH263" s="210"/>
      <c r="EI263" s="210"/>
      <c r="EJ263" s="210"/>
      <c r="EK263" s="210"/>
      <c r="EL263" s="210"/>
      <c r="EM263" s="210"/>
      <c r="EN263" s="210"/>
      <c r="EO263" s="210"/>
      <c r="EP263" s="210"/>
      <c r="EQ263" s="210"/>
      <c r="ER263" s="210"/>
      <c r="ES263" s="210"/>
      <c r="ET263" s="210"/>
      <c r="EU263" s="210"/>
      <c r="EV263" s="210"/>
      <c r="EW263" s="210"/>
      <c r="EX263" s="210"/>
      <c r="EY263" s="210"/>
      <c r="EZ263" s="210"/>
      <c r="FA263" s="210"/>
      <c r="FB263" s="210"/>
      <c r="FC263" s="210"/>
      <c r="FD263" s="210"/>
      <c r="FE263" s="210"/>
      <c r="FF263" s="210"/>
      <c r="FG263" s="210"/>
      <c r="FH263" s="210"/>
      <c r="FI263" s="210"/>
      <c r="FJ263" s="210"/>
      <c r="FK263" s="210"/>
      <c r="FL263" s="210"/>
      <c r="FM263" s="210"/>
      <c r="FN263" s="210"/>
      <c r="FO263" s="210"/>
      <c r="FP263" s="210"/>
      <c r="FQ263" s="210"/>
      <c r="FR263" s="210"/>
      <c r="FS263" s="210"/>
      <c r="FT263" s="210"/>
      <c r="FU263" s="210"/>
      <c r="FV263" s="210"/>
      <c r="FW263" s="210"/>
      <c r="FX263" s="210"/>
      <c r="FY263" s="210"/>
      <c r="FZ263" s="210"/>
      <c r="GA263" s="210"/>
      <c r="GB263" s="210"/>
    </row>
    <row r="264" s="47" customFormat="true" ht="8.1" hidden="false" customHeight="true" outlineLevel="0" collapsed="false">
      <c r="A264" s="42" t="s">
        <v>417</v>
      </c>
      <c r="B264" s="42"/>
      <c r="C264" s="67" t="s">
        <v>408</v>
      </c>
      <c r="D264" s="67"/>
      <c r="E264" s="67"/>
      <c r="F264" s="67"/>
      <c r="G264" s="67"/>
      <c r="H264" s="44" t="s">
        <v>30</v>
      </c>
      <c r="I264" s="329" t="s">
        <v>715</v>
      </c>
      <c r="J264" s="386" t="s">
        <v>715</v>
      </c>
      <c r="K264" s="386" t="s">
        <v>715</v>
      </c>
      <c r="L264" s="386" t="s">
        <v>715</v>
      </c>
      <c r="M264" s="386" t="s">
        <v>715</v>
      </c>
      <c r="N264" s="386" t="s">
        <v>715</v>
      </c>
      <c r="O264" s="386" t="s">
        <v>715</v>
      </c>
      <c r="P264" s="386" t="s">
        <v>715</v>
      </c>
      <c r="Q264" s="386" t="s">
        <v>715</v>
      </c>
      <c r="R264" s="386" t="s">
        <v>715</v>
      </c>
      <c r="S264" s="333" t="s">
        <v>715</v>
      </c>
      <c r="T264" s="387"/>
      <c r="U264" s="388"/>
      <c r="V264" s="190" t="str">
        <f aca="false">C264</f>
        <v>из нее просроченная</v>
      </c>
      <c r="AA264" s="210"/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CN264" s="210"/>
      <c r="CO264" s="210"/>
      <c r="CP264" s="210"/>
      <c r="CQ264" s="210"/>
      <c r="CR264" s="210"/>
      <c r="CS264" s="210"/>
      <c r="CT264" s="210"/>
      <c r="CU264" s="210"/>
      <c r="CV264" s="210"/>
      <c r="CW264" s="210"/>
      <c r="CX264" s="210"/>
      <c r="CY264" s="210"/>
      <c r="CZ264" s="210"/>
      <c r="DA264" s="210"/>
      <c r="DB264" s="210"/>
      <c r="DC264" s="210"/>
      <c r="DD264" s="210"/>
      <c r="DE264" s="210"/>
      <c r="DF264" s="210"/>
      <c r="DG264" s="210"/>
      <c r="DH264" s="210"/>
      <c r="DI264" s="210"/>
      <c r="DJ264" s="210"/>
      <c r="DK264" s="210"/>
      <c r="DL264" s="210"/>
      <c r="DM264" s="210"/>
      <c r="DN264" s="210"/>
      <c r="DO264" s="210"/>
      <c r="DP264" s="210"/>
      <c r="DQ264" s="210"/>
      <c r="DR264" s="210"/>
      <c r="DS264" s="210"/>
      <c r="DT264" s="210"/>
      <c r="DU264" s="210"/>
      <c r="DV264" s="210"/>
      <c r="DW264" s="210"/>
      <c r="DX264" s="210"/>
      <c r="DY264" s="210"/>
      <c r="DZ264" s="210"/>
      <c r="EA264" s="210"/>
      <c r="EB264" s="210"/>
      <c r="EC264" s="210"/>
      <c r="ED264" s="210"/>
      <c r="EE264" s="210"/>
      <c r="EF264" s="210"/>
      <c r="EG264" s="210"/>
      <c r="EH264" s="210"/>
      <c r="EI264" s="210"/>
      <c r="EJ264" s="210"/>
      <c r="EK264" s="210"/>
      <c r="EL264" s="210"/>
      <c r="EM264" s="210"/>
      <c r="EN264" s="210"/>
      <c r="EO264" s="210"/>
      <c r="EP264" s="210"/>
      <c r="EQ264" s="210"/>
      <c r="ER264" s="210"/>
      <c r="ES264" s="210"/>
      <c r="ET264" s="210"/>
      <c r="EU264" s="210"/>
      <c r="EV264" s="210"/>
      <c r="EW264" s="210"/>
      <c r="EX264" s="210"/>
      <c r="EY264" s="210"/>
      <c r="EZ264" s="210"/>
      <c r="FA264" s="210"/>
      <c r="FB264" s="210"/>
      <c r="FC264" s="210"/>
      <c r="FD264" s="210"/>
      <c r="FE264" s="210"/>
      <c r="FF264" s="210"/>
      <c r="FG264" s="210"/>
      <c r="FH264" s="210"/>
      <c r="FI264" s="210"/>
      <c r="FJ264" s="210"/>
      <c r="FK264" s="210"/>
      <c r="FL264" s="210"/>
      <c r="FM264" s="210"/>
      <c r="FN264" s="210"/>
      <c r="FO264" s="210"/>
      <c r="FP264" s="210"/>
      <c r="FQ264" s="210"/>
      <c r="FR264" s="210"/>
      <c r="FS264" s="210"/>
      <c r="FT264" s="210"/>
      <c r="FU264" s="210"/>
      <c r="FV264" s="210"/>
      <c r="FW264" s="210"/>
      <c r="FX264" s="210"/>
      <c r="FY264" s="210"/>
      <c r="FZ264" s="210"/>
      <c r="GA264" s="210"/>
      <c r="GB264" s="210"/>
    </row>
    <row r="265" s="66" customFormat="true" ht="8.1" hidden="false" customHeight="true" outlineLevel="0" collapsed="false">
      <c r="A265" s="61" t="s">
        <v>418</v>
      </c>
      <c r="B265" s="61"/>
      <c r="C265" s="70" t="s">
        <v>419</v>
      </c>
      <c r="D265" s="70"/>
      <c r="E265" s="70"/>
      <c r="F265" s="70"/>
      <c r="G265" s="70"/>
      <c r="H265" s="63" t="s">
        <v>30</v>
      </c>
      <c r="I265" s="389" t="n">
        <f aca="false">I254-I269-I281</f>
        <v>40.028</v>
      </c>
      <c r="J265" s="390" t="n">
        <f aca="false">J254-J269-J281</f>
        <v>46.211</v>
      </c>
      <c r="K265" s="390" t="n">
        <f aca="false">K254-K269-K281</f>
        <v>30.619</v>
      </c>
      <c r="L265" s="390" t="n">
        <v>11</v>
      </c>
      <c r="M265" s="390" t="n">
        <v>20.505</v>
      </c>
      <c r="N265" s="390" t="n">
        <v>11</v>
      </c>
      <c r="O265" s="390" t="n">
        <v>11</v>
      </c>
      <c r="P265" s="390" t="n">
        <v>11</v>
      </c>
      <c r="Q265" s="390" t="n">
        <v>11</v>
      </c>
      <c r="R265" s="390" t="s">
        <v>715</v>
      </c>
      <c r="S265" s="390" t="s">
        <v>715</v>
      </c>
      <c r="T265" s="387"/>
      <c r="U265" s="388"/>
      <c r="V265" s="190" t="str">
        <f aca="false">C265</f>
        <v>оказание услуг по передаче электрической энергии</v>
      </c>
      <c r="AA265" s="210"/>
      <c r="AB265" s="210"/>
      <c r="AC265" s="210"/>
      <c r="AD265" s="210"/>
      <c r="AE265" s="210"/>
      <c r="AF265" s="210"/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  <c r="BI265" s="210"/>
      <c r="BJ265" s="210"/>
      <c r="BK265" s="210"/>
      <c r="BL265" s="210"/>
      <c r="BM265" s="210"/>
      <c r="BN265" s="210"/>
      <c r="BO265" s="210"/>
      <c r="BP265" s="210"/>
      <c r="BQ265" s="210"/>
      <c r="BR265" s="210"/>
      <c r="BS265" s="210"/>
      <c r="BT265" s="210"/>
      <c r="BU265" s="210"/>
      <c r="BV265" s="210"/>
      <c r="BW265" s="210"/>
      <c r="BX265" s="210"/>
      <c r="BY265" s="210"/>
      <c r="BZ265" s="210"/>
      <c r="CA265" s="210"/>
      <c r="CB265" s="210"/>
      <c r="CC265" s="210"/>
      <c r="CD265" s="210"/>
      <c r="CE265" s="210"/>
      <c r="CF265" s="210"/>
      <c r="CG265" s="210"/>
      <c r="CH265" s="210"/>
      <c r="CI265" s="210"/>
      <c r="CJ265" s="210"/>
      <c r="CK265" s="210"/>
      <c r="CL265" s="210"/>
      <c r="CM265" s="210"/>
      <c r="CN265" s="210"/>
      <c r="CO265" s="210"/>
      <c r="CP265" s="210"/>
      <c r="CQ265" s="210"/>
      <c r="CR265" s="210"/>
      <c r="CS265" s="210"/>
      <c r="CT265" s="210"/>
      <c r="CU265" s="210"/>
      <c r="CV265" s="210"/>
      <c r="CW265" s="210"/>
      <c r="CX265" s="210"/>
      <c r="CY265" s="210"/>
      <c r="CZ265" s="210"/>
      <c r="DA265" s="210"/>
      <c r="DB265" s="210"/>
      <c r="DC265" s="210"/>
      <c r="DD265" s="210"/>
      <c r="DE265" s="210"/>
      <c r="DF265" s="210"/>
      <c r="DG265" s="210"/>
      <c r="DH265" s="210"/>
      <c r="DI265" s="210"/>
      <c r="DJ265" s="210"/>
      <c r="DK265" s="210"/>
      <c r="DL265" s="210"/>
      <c r="DM265" s="210"/>
      <c r="DN265" s="210"/>
      <c r="DO265" s="210"/>
      <c r="DP265" s="210"/>
      <c r="DQ265" s="210"/>
      <c r="DR265" s="210"/>
      <c r="DS265" s="210"/>
      <c r="DT265" s="210"/>
      <c r="DU265" s="210"/>
      <c r="DV265" s="210"/>
      <c r="DW265" s="210"/>
      <c r="DX265" s="210"/>
      <c r="DY265" s="210"/>
      <c r="DZ265" s="210"/>
      <c r="EA265" s="210"/>
      <c r="EB265" s="210"/>
      <c r="EC265" s="210"/>
      <c r="ED265" s="210"/>
      <c r="EE265" s="210"/>
      <c r="EF265" s="210"/>
      <c r="EG265" s="210"/>
      <c r="EH265" s="210"/>
      <c r="EI265" s="210"/>
      <c r="EJ265" s="210"/>
      <c r="EK265" s="210"/>
      <c r="EL265" s="210"/>
      <c r="EM265" s="210"/>
      <c r="EN265" s="210"/>
      <c r="EO265" s="210"/>
      <c r="EP265" s="210"/>
      <c r="EQ265" s="210"/>
      <c r="ER265" s="210"/>
      <c r="ES265" s="210"/>
      <c r="ET265" s="210"/>
      <c r="EU265" s="210"/>
      <c r="EV265" s="210"/>
      <c r="EW265" s="210"/>
      <c r="EX265" s="210"/>
      <c r="EY265" s="210"/>
      <c r="EZ265" s="210"/>
      <c r="FA265" s="210"/>
      <c r="FB265" s="210"/>
      <c r="FC265" s="210"/>
      <c r="FD265" s="210"/>
      <c r="FE265" s="210"/>
      <c r="FF265" s="210"/>
      <c r="FG265" s="210"/>
      <c r="FH265" s="210"/>
      <c r="FI265" s="210"/>
      <c r="FJ265" s="210"/>
      <c r="FK265" s="210"/>
      <c r="FL265" s="210"/>
      <c r="FM265" s="210"/>
      <c r="FN265" s="210"/>
      <c r="FO265" s="210"/>
      <c r="FP265" s="210"/>
      <c r="FQ265" s="210"/>
      <c r="FR265" s="210"/>
      <c r="FS265" s="210"/>
      <c r="FT265" s="210"/>
      <c r="FU265" s="210"/>
      <c r="FV265" s="210"/>
      <c r="FW265" s="210"/>
      <c r="FX265" s="210"/>
      <c r="FY265" s="210"/>
      <c r="FZ265" s="210"/>
      <c r="GA265" s="210"/>
      <c r="GB265" s="210"/>
    </row>
    <row r="266" s="66" customFormat="true" ht="8.1" hidden="false" customHeight="true" outlineLevel="0" collapsed="false">
      <c r="A266" s="61" t="s">
        <v>420</v>
      </c>
      <c r="B266" s="61"/>
      <c r="C266" s="121" t="s">
        <v>408</v>
      </c>
      <c r="D266" s="121"/>
      <c r="E266" s="121"/>
      <c r="F266" s="121"/>
      <c r="G266" s="121"/>
      <c r="H266" s="63" t="s">
        <v>30</v>
      </c>
      <c r="I266" s="389" t="s">
        <v>715</v>
      </c>
      <c r="J266" s="390" t="s">
        <v>715</v>
      </c>
      <c r="K266" s="390" t="s">
        <v>715</v>
      </c>
      <c r="L266" s="390" t="s">
        <v>715</v>
      </c>
      <c r="M266" s="390" t="s">
        <v>715</v>
      </c>
      <c r="N266" s="390" t="s">
        <v>715</v>
      </c>
      <c r="O266" s="390" t="s">
        <v>715</v>
      </c>
      <c r="P266" s="390" t="s">
        <v>715</v>
      </c>
      <c r="Q266" s="390" t="s">
        <v>715</v>
      </c>
      <c r="R266" s="390" t="s">
        <v>715</v>
      </c>
      <c r="S266" s="390" t="s">
        <v>715</v>
      </c>
      <c r="T266" s="387"/>
      <c r="U266" s="388"/>
      <c r="V266" s="190" t="str">
        <f aca="false">C266</f>
        <v>из нее просроченная</v>
      </c>
      <c r="AA266" s="210"/>
      <c r="AB266" s="210"/>
      <c r="AC266" s="210"/>
      <c r="AD266" s="210"/>
      <c r="AE266" s="210"/>
      <c r="AF266" s="210"/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  <c r="BI266" s="210"/>
      <c r="BJ266" s="210"/>
      <c r="BK266" s="210"/>
      <c r="BL266" s="210"/>
      <c r="BM266" s="210"/>
      <c r="BN266" s="210"/>
      <c r="BO266" s="210"/>
      <c r="BP266" s="210"/>
      <c r="BQ266" s="210"/>
      <c r="BR266" s="210"/>
      <c r="BS266" s="210"/>
      <c r="BT266" s="210"/>
      <c r="BU266" s="210"/>
      <c r="BV266" s="210"/>
      <c r="BW266" s="210"/>
      <c r="BX266" s="210"/>
      <c r="BY266" s="210"/>
      <c r="BZ266" s="210"/>
      <c r="CA266" s="210"/>
      <c r="CB266" s="210"/>
      <c r="CC266" s="210"/>
      <c r="CD266" s="210"/>
      <c r="CE266" s="210"/>
      <c r="CF266" s="210"/>
      <c r="CG266" s="210"/>
      <c r="CH266" s="210"/>
      <c r="CI266" s="210"/>
      <c r="CJ266" s="210"/>
      <c r="CK266" s="210"/>
      <c r="CL266" s="210"/>
      <c r="CM266" s="210"/>
      <c r="CN266" s="210"/>
      <c r="CO266" s="210"/>
      <c r="CP266" s="210"/>
      <c r="CQ266" s="210"/>
      <c r="CR266" s="210"/>
      <c r="CS266" s="210"/>
      <c r="CT266" s="210"/>
      <c r="CU266" s="210"/>
      <c r="CV266" s="210"/>
      <c r="CW266" s="210"/>
      <c r="CX266" s="210"/>
      <c r="CY266" s="210"/>
      <c r="CZ266" s="210"/>
      <c r="DA266" s="210"/>
      <c r="DB266" s="210"/>
      <c r="DC266" s="210"/>
      <c r="DD266" s="210"/>
      <c r="DE266" s="210"/>
      <c r="DF266" s="210"/>
      <c r="DG266" s="210"/>
      <c r="DH266" s="210"/>
      <c r="DI266" s="210"/>
      <c r="DJ266" s="210"/>
      <c r="DK266" s="210"/>
      <c r="DL266" s="210"/>
      <c r="DM266" s="210"/>
      <c r="DN266" s="210"/>
      <c r="DO266" s="210"/>
      <c r="DP266" s="210"/>
      <c r="DQ266" s="210"/>
      <c r="DR266" s="210"/>
      <c r="DS266" s="210"/>
      <c r="DT266" s="210"/>
      <c r="DU266" s="210"/>
      <c r="DV266" s="210"/>
      <c r="DW266" s="210"/>
      <c r="DX266" s="210"/>
      <c r="DY266" s="210"/>
      <c r="DZ266" s="210"/>
      <c r="EA266" s="210"/>
      <c r="EB266" s="210"/>
      <c r="EC266" s="210"/>
      <c r="ED266" s="210"/>
      <c r="EE266" s="210"/>
      <c r="EF266" s="210"/>
      <c r="EG266" s="210"/>
      <c r="EH266" s="210"/>
      <c r="EI266" s="210"/>
      <c r="EJ266" s="210"/>
      <c r="EK266" s="210"/>
      <c r="EL266" s="210"/>
      <c r="EM266" s="210"/>
      <c r="EN266" s="210"/>
      <c r="EO266" s="210"/>
      <c r="EP266" s="210"/>
      <c r="EQ266" s="210"/>
      <c r="ER266" s="210"/>
      <c r="ES266" s="210"/>
      <c r="ET266" s="210"/>
      <c r="EU266" s="210"/>
      <c r="EV266" s="210"/>
      <c r="EW266" s="210"/>
      <c r="EX266" s="210"/>
      <c r="EY266" s="210"/>
      <c r="EZ266" s="210"/>
      <c r="FA266" s="210"/>
      <c r="FB266" s="210"/>
      <c r="FC266" s="210"/>
      <c r="FD266" s="210"/>
      <c r="FE266" s="210"/>
      <c r="FF266" s="210"/>
      <c r="FG266" s="210"/>
      <c r="FH266" s="210"/>
      <c r="FI266" s="210"/>
      <c r="FJ266" s="210"/>
      <c r="FK266" s="210"/>
      <c r="FL266" s="210"/>
      <c r="FM266" s="210"/>
      <c r="FN266" s="210"/>
      <c r="FO266" s="210"/>
      <c r="FP266" s="210"/>
      <c r="FQ266" s="210"/>
      <c r="FR266" s="210"/>
      <c r="FS266" s="210"/>
      <c r="FT266" s="210"/>
      <c r="FU266" s="210"/>
      <c r="FV266" s="210"/>
      <c r="FW266" s="210"/>
      <c r="FX266" s="210"/>
      <c r="FY266" s="210"/>
      <c r="FZ266" s="210"/>
      <c r="GA266" s="210"/>
      <c r="GB266" s="210"/>
    </row>
    <row r="267" s="47" customFormat="true" ht="8.1" hidden="false" customHeight="true" outlineLevel="0" collapsed="false">
      <c r="A267" s="42" t="s">
        <v>421</v>
      </c>
      <c r="B267" s="42"/>
      <c r="C267" s="53" t="s">
        <v>422</v>
      </c>
      <c r="D267" s="53"/>
      <c r="E267" s="53"/>
      <c r="F267" s="53"/>
      <c r="G267" s="53"/>
      <c r="H267" s="44" t="s">
        <v>30</v>
      </c>
      <c r="I267" s="329" t="s">
        <v>715</v>
      </c>
      <c r="J267" s="386" t="s">
        <v>715</v>
      </c>
      <c r="K267" s="386" t="s">
        <v>715</v>
      </c>
      <c r="L267" s="386" t="s">
        <v>715</v>
      </c>
      <c r="M267" s="386" t="s">
        <v>715</v>
      </c>
      <c r="N267" s="386" t="s">
        <v>715</v>
      </c>
      <c r="O267" s="386" t="s">
        <v>715</v>
      </c>
      <c r="P267" s="386" t="s">
        <v>715</v>
      </c>
      <c r="Q267" s="386" t="s">
        <v>715</v>
      </c>
      <c r="R267" s="386" t="s">
        <v>715</v>
      </c>
      <c r="S267" s="386" t="s">
        <v>715</v>
      </c>
      <c r="T267" s="387"/>
      <c r="U267" s="388"/>
      <c r="V267" s="190" t="str">
        <f aca="false">C267</f>
        <v>оказание услуг по передаче тепловой энергии, теплоносителя</v>
      </c>
      <c r="AA267" s="210"/>
      <c r="AB267" s="210"/>
      <c r="AC267" s="210"/>
      <c r="AD267" s="210"/>
      <c r="AE267" s="210"/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  <c r="BI267" s="210"/>
      <c r="BJ267" s="210"/>
      <c r="BK267" s="210"/>
      <c r="BL267" s="210"/>
      <c r="BM267" s="210"/>
      <c r="BN267" s="210"/>
      <c r="BO267" s="210"/>
      <c r="BP267" s="210"/>
      <c r="BQ267" s="210"/>
      <c r="BR267" s="210"/>
      <c r="BS267" s="210"/>
      <c r="BT267" s="210"/>
      <c r="BU267" s="210"/>
      <c r="BV267" s="210"/>
      <c r="BW267" s="210"/>
      <c r="BX267" s="210"/>
      <c r="BY267" s="210"/>
      <c r="BZ267" s="210"/>
      <c r="CA267" s="210"/>
      <c r="CB267" s="210"/>
      <c r="CC267" s="210"/>
      <c r="CD267" s="210"/>
      <c r="CE267" s="210"/>
      <c r="CF267" s="210"/>
      <c r="CG267" s="210"/>
      <c r="CH267" s="210"/>
      <c r="CI267" s="210"/>
      <c r="CJ267" s="210"/>
      <c r="CK267" s="210"/>
      <c r="CL267" s="210"/>
      <c r="CM267" s="210"/>
      <c r="CN267" s="210"/>
      <c r="CO267" s="210"/>
      <c r="CP267" s="210"/>
      <c r="CQ267" s="210"/>
      <c r="CR267" s="210"/>
      <c r="CS267" s="210"/>
      <c r="CT267" s="210"/>
      <c r="CU267" s="210"/>
      <c r="CV267" s="210"/>
      <c r="CW267" s="210"/>
      <c r="CX267" s="210"/>
      <c r="CY267" s="210"/>
      <c r="CZ267" s="210"/>
      <c r="DA267" s="210"/>
      <c r="DB267" s="210"/>
      <c r="DC267" s="210"/>
      <c r="DD267" s="210"/>
      <c r="DE267" s="210"/>
      <c r="DF267" s="210"/>
      <c r="DG267" s="210"/>
      <c r="DH267" s="210"/>
      <c r="DI267" s="210"/>
      <c r="DJ267" s="210"/>
      <c r="DK267" s="210"/>
      <c r="DL267" s="210"/>
      <c r="DM267" s="210"/>
      <c r="DN267" s="210"/>
      <c r="DO267" s="210"/>
      <c r="DP267" s="210"/>
      <c r="DQ267" s="210"/>
      <c r="DR267" s="210"/>
      <c r="DS267" s="210"/>
      <c r="DT267" s="210"/>
      <c r="DU267" s="210"/>
      <c r="DV267" s="210"/>
      <c r="DW267" s="210"/>
      <c r="DX267" s="210"/>
      <c r="DY267" s="210"/>
      <c r="DZ267" s="210"/>
      <c r="EA267" s="210"/>
      <c r="EB267" s="210"/>
      <c r="EC267" s="210"/>
      <c r="ED267" s="210"/>
      <c r="EE267" s="210"/>
      <c r="EF267" s="210"/>
      <c r="EG267" s="210"/>
      <c r="EH267" s="210"/>
      <c r="EI267" s="210"/>
      <c r="EJ267" s="210"/>
      <c r="EK267" s="210"/>
      <c r="EL267" s="210"/>
      <c r="EM267" s="210"/>
      <c r="EN267" s="210"/>
      <c r="EO267" s="210"/>
      <c r="EP267" s="210"/>
      <c r="EQ267" s="210"/>
      <c r="ER267" s="210"/>
      <c r="ES267" s="210"/>
      <c r="ET267" s="210"/>
      <c r="EU267" s="210"/>
      <c r="EV267" s="210"/>
      <c r="EW267" s="210"/>
      <c r="EX267" s="210"/>
      <c r="EY267" s="210"/>
      <c r="EZ267" s="210"/>
      <c r="FA267" s="210"/>
      <c r="FB267" s="210"/>
      <c r="FC267" s="210"/>
      <c r="FD267" s="210"/>
      <c r="FE267" s="210"/>
      <c r="FF267" s="210"/>
      <c r="FG267" s="210"/>
      <c r="FH267" s="210"/>
      <c r="FI267" s="210"/>
      <c r="FJ267" s="210"/>
      <c r="FK267" s="210"/>
      <c r="FL267" s="210"/>
      <c r="FM267" s="210"/>
      <c r="FN267" s="210"/>
      <c r="FO267" s="210"/>
      <c r="FP267" s="210"/>
      <c r="FQ267" s="210"/>
      <c r="FR267" s="210"/>
      <c r="FS267" s="210"/>
      <c r="FT267" s="210"/>
      <c r="FU267" s="210"/>
      <c r="FV267" s="210"/>
      <c r="FW267" s="210"/>
      <c r="FX267" s="210"/>
      <c r="FY267" s="210"/>
      <c r="FZ267" s="210"/>
      <c r="GA267" s="210"/>
      <c r="GB267" s="210"/>
    </row>
    <row r="268" s="47" customFormat="true" ht="8.1" hidden="false" customHeight="true" outlineLevel="0" collapsed="false">
      <c r="A268" s="42" t="s">
        <v>423</v>
      </c>
      <c r="B268" s="42"/>
      <c r="C268" s="67" t="s">
        <v>408</v>
      </c>
      <c r="D268" s="67"/>
      <c r="E268" s="67"/>
      <c r="F268" s="67"/>
      <c r="G268" s="67"/>
      <c r="H268" s="44" t="s">
        <v>30</v>
      </c>
      <c r="I268" s="329" t="s">
        <v>715</v>
      </c>
      <c r="J268" s="386" t="s">
        <v>715</v>
      </c>
      <c r="K268" s="386" t="s">
        <v>715</v>
      </c>
      <c r="L268" s="386" t="s">
        <v>715</v>
      </c>
      <c r="M268" s="386" t="s">
        <v>715</v>
      </c>
      <c r="N268" s="386" t="s">
        <v>715</v>
      </c>
      <c r="O268" s="386" t="s">
        <v>715</v>
      </c>
      <c r="P268" s="386" t="s">
        <v>715</v>
      </c>
      <c r="Q268" s="386" t="s">
        <v>715</v>
      </c>
      <c r="R268" s="386" t="s">
        <v>715</v>
      </c>
      <c r="S268" s="386" t="s">
        <v>715</v>
      </c>
      <c r="T268" s="387"/>
      <c r="U268" s="388"/>
      <c r="V268" s="190" t="str">
        <f aca="false">C268</f>
        <v>из нее просроченная</v>
      </c>
      <c r="AA268" s="210"/>
      <c r="AB268" s="210"/>
      <c r="AC268" s="210"/>
      <c r="AD268" s="210"/>
      <c r="AE268" s="210"/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  <c r="BI268" s="210"/>
      <c r="BJ268" s="210"/>
      <c r="BK268" s="210"/>
      <c r="BL268" s="210"/>
      <c r="BM268" s="210"/>
      <c r="BN268" s="210"/>
      <c r="BO268" s="210"/>
      <c r="BP268" s="210"/>
      <c r="BQ268" s="210"/>
      <c r="BR268" s="210"/>
      <c r="BS268" s="210"/>
      <c r="BT268" s="210"/>
      <c r="BU268" s="210"/>
      <c r="BV268" s="210"/>
      <c r="BW268" s="210"/>
      <c r="BX268" s="210"/>
      <c r="BY268" s="210"/>
      <c r="BZ268" s="210"/>
      <c r="CA268" s="210"/>
      <c r="CB268" s="210"/>
      <c r="CC268" s="210"/>
      <c r="CD268" s="210"/>
      <c r="CE268" s="210"/>
      <c r="CF268" s="210"/>
      <c r="CG268" s="210"/>
      <c r="CH268" s="210"/>
      <c r="CI268" s="210"/>
      <c r="CJ268" s="210"/>
      <c r="CK268" s="210"/>
      <c r="CL268" s="210"/>
      <c r="CM268" s="210"/>
      <c r="CN268" s="210"/>
      <c r="CO268" s="210"/>
      <c r="CP268" s="210"/>
      <c r="CQ268" s="210"/>
      <c r="CR268" s="210"/>
      <c r="CS268" s="210"/>
      <c r="CT268" s="210"/>
      <c r="CU268" s="210"/>
      <c r="CV268" s="210"/>
      <c r="CW268" s="210"/>
      <c r="CX268" s="210"/>
      <c r="CY268" s="210"/>
      <c r="CZ268" s="210"/>
      <c r="DA268" s="210"/>
      <c r="DB268" s="210"/>
      <c r="DC268" s="210"/>
      <c r="DD268" s="210"/>
      <c r="DE268" s="210"/>
      <c r="DF268" s="210"/>
      <c r="DG268" s="210"/>
      <c r="DH268" s="210"/>
      <c r="DI268" s="210"/>
      <c r="DJ268" s="210"/>
      <c r="DK268" s="210"/>
      <c r="DL268" s="210"/>
      <c r="DM268" s="210"/>
      <c r="DN268" s="210"/>
      <c r="DO268" s="210"/>
      <c r="DP268" s="210"/>
      <c r="DQ268" s="210"/>
      <c r="DR268" s="210"/>
      <c r="DS268" s="210"/>
      <c r="DT268" s="210"/>
      <c r="DU268" s="210"/>
      <c r="DV268" s="210"/>
      <c r="DW268" s="210"/>
      <c r="DX268" s="210"/>
      <c r="DY268" s="210"/>
      <c r="DZ268" s="210"/>
      <c r="EA268" s="210"/>
      <c r="EB268" s="210"/>
      <c r="EC268" s="210"/>
      <c r="ED268" s="210"/>
      <c r="EE268" s="210"/>
      <c r="EF268" s="210"/>
      <c r="EG268" s="210"/>
      <c r="EH268" s="210"/>
      <c r="EI268" s="210"/>
      <c r="EJ268" s="210"/>
      <c r="EK268" s="210"/>
      <c r="EL268" s="210"/>
      <c r="EM268" s="210"/>
      <c r="EN268" s="210"/>
      <c r="EO268" s="210"/>
      <c r="EP268" s="210"/>
      <c r="EQ268" s="210"/>
      <c r="ER268" s="210"/>
      <c r="ES268" s="210"/>
      <c r="ET268" s="210"/>
      <c r="EU268" s="210"/>
      <c r="EV268" s="210"/>
      <c r="EW268" s="210"/>
      <c r="EX268" s="210"/>
      <c r="EY268" s="210"/>
      <c r="EZ268" s="210"/>
      <c r="FA268" s="210"/>
      <c r="FB268" s="210"/>
      <c r="FC268" s="210"/>
      <c r="FD268" s="210"/>
      <c r="FE268" s="210"/>
      <c r="FF268" s="210"/>
      <c r="FG268" s="210"/>
      <c r="FH268" s="210"/>
      <c r="FI268" s="210"/>
      <c r="FJ268" s="210"/>
      <c r="FK268" s="210"/>
      <c r="FL268" s="210"/>
      <c r="FM268" s="210"/>
      <c r="FN268" s="210"/>
      <c r="FO268" s="210"/>
      <c r="FP268" s="210"/>
      <c r="FQ268" s="210"/>
      <c r="FR268" s="210"/>
      <c r="FS268" s="210"/>
      <c r="FT268" s="210"/>
      <c r="FU268" s="210"/>
      <c r="FV268" s="210"/>
      <c r="FW268" s="210"/>
      <c r="FX268" s="210"/>
      <c r="FY268" s="210"/>
      <c r="FZ268" s="210"/>
      <c r="GA268" s="210"/>
      <c r="GB268" s="210"/>
    </row>
    <row r="269" s="66" customFormat="true" ht="8.1" hidden="false" customHeight="true" outlineLevel="0" collapsed="false">
      <c r="A269" s="61" t="s">
        <v>424</v>
      </c>
      <c r="B269" s="61"/>
      <c r="C269" s="70" t="s">
        <v>425</v>
      </c>
      <c r="D269" s="70"/>
      <c r="E269" s="70"/>
      <c r="F269" s="70"/>
      <c r="G269" s="70"/>
      <c r="H269" s="63" t="s">
        <v>30</v>
      </c>
      <c r="I269" s="389" t="n">
        <v>0.034</v>
      </c>
      <c r="J269" s="390" t="n">
        <v>0.034</v>
      </c>
      <c r="K269" s="390" t="n">
        <v>1.222</v>
      </c>
      <c r="L269" s="390" t="n">
        <v>0</v>
      </c>
      <c r="M269" s="390" t="n">
        <v>0.857</v>
      </c>
      <c r="N269" s="390" t="n">
        <v>0</v>
      </c>
      <c r="O269" s="390" t="n">
        <v>0</v>
      </c>
      <c r="P269" s="390" t="n">
        <v>0</v>
      </c>
      <c r="Q269" s="390" t="n">
        <v>0</v>
      </c>
      <c r="R269" s="390" t="s">
        <v>715</v>
      </c>
      <c r="S269" s="390" t="s">
        <v>715</v>
      </c>
      <c r="T269" s="387"/>
      <c r="U269" s="388"/>
      <c r="V269" s="190" t="str">
        <f aca="false">C269</f>
        <v>оказание услуг по технологическому присоединению</v>
      </c>
      <c r="AA269" s="210"/>
      <c r="AB269" s="210"/>
      <c r="AC269" s="210"/>
      <c r="AD269" s="210"/>
      <c r="AE269" s="210"/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  <c r="BI269" s="210"/>
      <c r="BJ269" s="210"/>
      <c r="BK269" s="210"/>
      <c r="BL269" s="210"/>
      <c r="BM269" s="210"/>
      <c r="BN269" s="210"/>
      <c r="BO269" s="210"/>
      <c r="BP269" s="210"/>
      <c r="BQ269" s="210"/>
      <c r="BR269" s="210"/>
      <c r="BS269" s="210"/>
      <c r="BT269" s="210"/>
      <c r="BU269" s="210"/>
      <c r="BV269" s="210"/>
      <c r="BW269" s="210"/>
      <c r="BX269" s="210"/>
      <c r="BY269" s="210"/>
      <c r="BZ269" s="210"/>
      <c r="CA269" s="210"/>
      <c r="CB269" s="210"/>
      <c r="CC269" s="210"/>
      <c r="CD269" s="210"/>
      <c r="CE269" s="210"/>
      <c r="CF269" s="210"/>
      <c r="CG269" s="210"/>
      <c r="CH269" s="210"/>
      <c r="CI269" s="210"/>
      <c r="CJ269" s="210"/>
      <c r="CK269" s="210"/>
      <c r="CL269" s="210"/>
      <c r="CM269" s="210"/>
      <c r="CN269" s="210"/>
      <c r="CO269" s="210"/>
      <c r="CP269" s="210"/>
      <c r="CQ269" s="210"/>
      <c r="CR269" s="210"/>
      <c r="CS269" s="210"/>
      <c r="CT269" s="210"/>
      <c r="CU269" s="210"/>
      <c r="CV269" s="210"/>
      <c r="CW269" s="210"/>
      <c r="CX269" s="210"/>
      <c r="CY269" s="210"/>
      <c r="CZ269" s="210"/>
      <c r="DA269" s="210"/>
      <c r="DB269" s="210"/>
      <c r="DC269" s="210"/>
      <c r="DD269" s="210"/>
      <c r="DE269" s="210"/>
      <c r="DF269" s="210"/>
      <c r="DG269" s="210"/>
      <c r="DH269" s="210"/>
      <c r="DI269" s="210"/>
      <c r="DJ269" s="210"/>
      <c r="DK269" s="210"/>
      <c r="DL269" s="210"/>
      <c r="DM269" s="210"/>
      <c r="DN269" s="210"/>
      <c r="DO269" s="210"/>
      <c r="DP269" s="210"/>
      <c r="DQ269" s="210"/>
      <c r="DR269" s="210"/>
      <c r="DS269" s="210"/>
      <c r="DT269" s="210"/>
      <c r="DU269" s="210"/>
      <c r="DV269" s="210"/>
      <c r="DW269" s="210"/>
      <c r="DX269" s="210"/>
      <c r="DY269" s="210"/>
      <c r="DZ269" s="210"/>
      <c r="EA269" s="210"/>
      <c r="EB269" s="210"/>
      <c r="EC269" s="210"/>
      <c r="ED269" s="210"/>
      <c r="EE269" s="210"/>
      <c r="EF269" s="210"/>
      <c r="EG269" s="210"/>
      <c r="EH269" s="210"/>
      <c r="EI269" s="210"/>
      <c r="EJ269" s="210"/>
      <c r="EK269" s="210"/>
      <c r="EL269" s="210"/>
      <c r="EM269" s="210"/>
      <c r="EN269" s="210"/>
      <c r="EO269" s="210"/>
      <c r="EP269" s="210"/>
      <c r="EQ269" s="210"/>
      <c r="ER269" s="210"/>
      <c r="ES269" s="210"/>
      <c r="ET269" s="210"/>
      <c r="EU269" s="210"/>
      <c r="EV269" s="210"/>
      <c r="EW269" s="210"/>
      <c r="EX269" s="210"/>
      <c r="EY269" s="210"/>
      <c r="EZ269" s="210"/>
      <c r="FA269" s="210"/>
      <c r="FB269" s="210"/>
      <c r="FC269" s="210"/>
      <c r="FD269" s="210"/>
      <c r="FE269" s="210"/>
      <c r="FF269" s="210"/>
      <c r="FG269" s="210"/>
      <c r="FH269" s="210"/>
      <c r="FI269" s="210"/>
      <c r="FJ269" s="210"/>
      <c r="FK269" s="210"/>
      <c r="FL269" s="210"/>
      <c r="FM269" s="210"/>
      <c r="FN269" s="210"/>
      <c r="FO269" s="210"/>
      <c r="FP269" s="210"/>
      <c r="FQ269" s="210"/>
      <c r="FR269" s="210"/>
      <c r="FS269" s="210"/>
      <c r="FT269" s="210"/>
      <c r="FU269" s="210"/>
      <c r="FV269" s="210"/>
      <c r="FW269" s="210"/>
      <c r="FX269" s="210"/>
      <c r="FY269" s="210"/>
      <c r="FZ269" s="210"/>
      <c r="GA269" s="210"/>
      <c r="GB269" s="210"/>
    </row>
    <row r="270" s="66" customFormat="true" ht="8.1" hidden="false" customHeight="true" outlineLevel="0" collapsed="false">
      <c r="A270" s="61" t="s">
        <v>426</v>
      </c>
      <c r="B270" s="61"/>
      <c r="C270" s="121" t="s">
        <v>408</v>
      </c>
      <c r="D270" s="121"/>
      <c r="E270" s="121"/>
      <c r="F270" s="121"/>
      <c r="G270" s="121"/>
      <c r="H270" s="63" t="s">
        <v>30</v>
      </c>
      <c r="I270" s="389" t="s">
        <v>715</v>
      </c>
      <c r="J270" s="390" t="s">
        <v>715</v>
      </c>
      <c r="K270" s="390" t="s">
        <v>715</v>
      </c>
      <c r="L270" s="390" t="s">
        <v>715</v>
      </c>
      <c r="M270" s="390" t="s">
        <v>715</v>
      </c>
      <c r="N270" s="390" t="s">
        <v>715</v>
      </c>
      <c r="O270" s="390" t="s">
        <v>715</v>
      </c>
      <c r="P270" s="390" t="s">
        <v>715</v>
      </c>
      <c r="Q270" s="390" t="s">
        <v>715</v>
      </c>
      <c r="R270" s="390" t="s">
        <v>715</v>
      </c>
      <c r="S270" s="390" t="s">
        <v>715</v>
      </c>
      <c r="T270" s="387"/>
      <c r="U270" s="388"/>
      <c r="V270" s="190" t="str">
        <f aca="false">C270</f>
        <v>из нее просроченная</v>
      </c>
      <c r="AA270" s="210"/>
      <c r="AB270" s="210"/>
      <c r="AC270" s="210"/>
      <c r="AD270" s="210"/>
      <c r="AE270" s="210"/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  <c r="BI270" s="210"/>
      <c r="BJ270" s="210"/>
      <c r="BK270" s="210"/>
      <c r="BL270" s="210"/>
      <c r="BM270" s="210"/>
      <c r="BN270" s="210"/>
      <c r="BO270" s="210"/>
      <c r="BP270" s="210"/>
      <c r="BQ270" s="210"/>
      <c r="BR270" s="210"/>
      <c r="BS270" s="210"/>
      <c r="BT270" s="210"/>
      <c r="BU270" s="210"/>
      <c r="BV270" s="210"/>
      <c r="BW270" s="210"/>
      <c r="BX270" s="210"/>
      <c r="BY270" s="210"/>
      <c r="BZ270" s="210"/>
      <c r="CA270" s="210"/>
      <c r="CB270" s="210"/>
      <c r="CC270" s="210"/>
      <c r="CD270" s="210"/>
      <c r="CE270" s="210"/>
      <c r="CF270" s="210"/>
      <c r="CG270" s="210"/>
      <c r="CH270" s="210"/>
      <c r="CI270" s="210"/>
      <c r="CJ270" s="210"/>
      <c r="CK270" s="210"/>
      <c r="CL270" s="210"/>
      <c r="CM270" s="210"/>
      <c r="CN270" s="210"/>
      <c r="CO270" s="210"/>
      <c r="CP270" s="210"/>
      <c r="CQ270" s="210"/>
      <c r="CR270" s="210"/>
      <c r="CS270" s="210"/>
      <c r="CT270" s="210"/>
      <c r="CU270" s="210"/>
      <c r="CV270" s="210"/>
      <c r="CW270" s="210"/>
      <c r="CX270" s="210"/>
      <c r="CY270" s="210"/>
      <c r="CZ270" s="210"/>
      <c r="DA270" s="210"/>
      <c r="DB270" s="210"/>
      <c r="DC270" s="210"/>
      <c r="DD270" s="210"/>
      <c r="DE270" s="210"/>
      <c r="DF270" s="210"/>
      <c r="DG270" s="210"/>
      <c r="DH270" s="210"/>
      <c r="DI270" s="210"/>
      <c r="DJ270" s="210"/>
      <c r="DK270" s="210"/>
      <c r="DL270" s="210"/>
      <c r="DM270" s="210"/>
      <c r="DN270" s="210"/>
      <c r="DO270" s="210"/>
      <c r="DP270" s="210"/>
      <c r="DQ270" s="210"/>
      <c r="DR270" s="210"/>
      <c r="DS270" s="210"/>
      <c r="DT270" s="210"/>
      <c r="DU270" s="210"/>
      <c r="DV270" s="210"/>
      <c r="DW270" s="210"/>
      <c r="DX270" s="210"/>
      <c r="DY270" s="210"/>
      <c r="DZ270" s="210"/>
      <c r="EA270" s="210"/>
      <c r="EB270" s="210"/>
      <c r="EC270" s="210"/>
      <c r="ED270" s="210"/>
      <c r="EE270" s="210"/>
      <c r="EF270" s="210"/>
      <c r="EG270" s="210"/>
      <c r="EH270" s="210"/>
      <c r="EI270" s="210"/>
      <c r="EJ270" s="210"/>
      <c r="EK270" s="210"/>
      <c r="EL270" s="210"/>
      <c r="EM270" s="210"/>
      <c r="EN270" s="210"/>
      <c r="EO270" s="210"/>
      <c r="EP270" s="210"/>
      <c r="EQ270" s="210"/>
      <c r="ER270" s="210"/>
      <c r="ES270" s="210"/>
      <c r="ET270" s="210"/>
      <c r="EU270" s="210"/>
      <c r="EV270" s="210"/>
      <c r="EW270" s="210"/>
      <c r="EX270" s="210"/>
      <c r="EY270" s="210"/>
      <c r="EZ270" s="210"/>
      <c r="FA270" s="210"/>
      <c r="FB270" s="210"/>
      <c r="FC270" s="210"/>
      <c r="FD270" s="210"/>
      <c r="FE270" s="210"/>
      <c r="FF270" s="210"/>
      <c r="FG270" s="210"/>
      <c r="FH270" s="210"/>
      <c r="FI270" s="210"/>
      <c r="FJ270" s="210"/>
      <c r="FK270" s="210"/>
      <c r="FL270" s="210"/>
      <c r="FM270" s="210"/>
      <c r="FN270" s="210"/>
      <c r="FO270" s="210"/>
      <c r="FP270" s="210"/>
      <c r="FQ270" s="210"/>
      <c r="FR270" s="210"/>
      <c r="FS270" s="210"/>
      <c r="FT270" s="210"/>
      <c r="FU270" s="210"/>
      <c r="FV270" s="210"/>
      <c r="FW270" s="210"/>
      <c r="FX270" s="210"/>
      <c r="FY270" s="210"/>
      <c r="FZ270" s="210"/>
      <c r="GA270" s="210"/>
      <c r="GB270" s="210"/>
    </row>
    <row r="271" s="47" customFormat="true" ht="8.1" hidden="false" customHeight="true" outlineLevel="0" collapsed="false">
      <c r="A271" s="42" t="s">
        <v>427</v>
      </c>
      <c r="B271" s="42"/>
      <c r="C271" s="53" t="s">
        <v>428</v>
      </c>
      <c r="D271" s="53"/>
      <c r="E271" s="53"/>
      <c r="F271" s="53"/>
      <c r="G271" s="53"/>
      <c r="H271" s="44" t="s">
        <v>30</v>
      </c>
      <c r="I271" s="329" t="s">
        <v>715</v>
      </c>
      <c r="J271" s="386" t="s">
        <v>715</v>
      </c>
      <c r="K271" s="386" t="s">
        <v>715</v>
      </c>
      <c r="L271" s="386" t="s">
        <v>715</v>
      </c>
      <c r="M271" s="386" t="s">
        <v>715</v>
      </c>
      <c r="N271" s="386" t="s">
        <v>715</v>
      </c>
      <c r="O271" s="386" t="s">
        <v>715</v>
      </c>
      <c r="P271" s="386" t="s">
        <v>715</v>
      </c>
      <c r="Q271" s="386" t="s">
        <v>715</v>
      </c>
      <c r="R271" s="386" t="s">
        <v>715</v>
      </c>
      <c r="S271" s="333" t="s">
        <v>715</v>
      </c>
      <c r="T271" s="387"/>
      <c r="U271" s="388"/>
      <c r="V271" s="190" t="str">
        <f aca="false">C271</f>
        <v>реализация электрической энергии и мощности</v>
      </c>
      <c r="AA271" s="210"/>
      <c r="AB271" s="210"/>
      <c r="AC271" s="210"/>
      <c r="AD271" s="210"/>
      <c r="AE271" s="210"/>
      <c r="AF271" s="210"/>
      <c r="AG271" s="210"/>
      <c r="AH271" s="210"/>
      <c r="AI271" s="210"/>
      <c r="AJ271" s="210"/>
      <c r="AK271" s="210"/>
      <c r="AL271" s="210"/>
      <c r="AM271" s="210"/>
      <c r="AN271" s="210"/>
      <c r="AO271" s="210"/>
      <c r="AP271" s="210"/>
      <c r="AQ271" s="210"/>
      <c r="AR271" s="210"/>
      <c r="AS271" s="210"/>
      <c r="AT271" s="210"/>
      <c r="AU271" s="210"/>
      <c r="AV271" s="210"/>
      <c r="AW271" s="210"/>
      <c r="AX271" s="210"/>
      <c r="AY271" s="210"/>
      <c r="AZ271" s="210"/>
      <c r="BA271" s="210"/>
      <c r="BB271" s="210"/>
      <c r="BC271" s="210"/>
      <c r="BD271" s="210"/>
      <c r="BE271" s="210"/>
      <c r="BF271" s="210"/>
      <c r="BG271" s="210"/>
      <c r="BH271" s="210"/>
      <c r="BI271" s="210"/>
      <c r="BJ271" s="210"/>
      <c r="BK271" s="210"/>
      <c r="BL271" s="210"/>
      <c r="BM271" s="210"/>
      <c r="BN271" s="210"/>
      <c r="BO271" s="210"/>
      <c r="BP271" s="210"/>
      <c r="BQ271" s="210"/>
      <c r="BR271" s="210"/>
      <c r="BS271" s="210"/>
      <c r="BT271" s="210"/>
      <c r="BU271" s="210"/>
      <c r="BV271" s="210"/>
      <c r="BW271" s="210"/>
      <c r="BX271" s="210"/>
      <c r="BY271" s="210"/>
      <c r="BZ271" s="210"/>
      <c r="CA271" s="210"/>
      <c r="CB271" s="210"/>
      <c r="CC271" s="210"/>
      <c r="CD271" s="210"/>
      <c r="CE271" s="210"/>
      <c r="CF271" s="210"/>
      <c r="CG271" s="210"/>
      <c r="CH271" s="210"/>
      <c r="CI271" s="210"/>
      <c r="CJ271" s="210"/>
      <c r="CK271" s="210"/>
      <c r="CL271" s="210"/>
      <c r="CM271" s="210"/>
      <c r="CN271" s="210"/>
      <c r="CO271" s="210"/>
      <c r="CP271" s="210"/>
      <c r="CQ271" s="210"/>
      <c r="CR271" s="210"/>
      <c r="CS271" s="210"/>
      <c r="CT271" s="210"/>
      <c r="CU271" s="210"/>
      <c r="CV271" s="210"/>
      <c r="CW271" s="210"/>
      <c r="CX271" s="210"/>
      <c r="CY271" s="210"/>
      <c r="CZ271" s="210"/>
      <c r="DA271" s="210"/>
      <c r="DB271" s="210"/>
      <c r="DC271" s="210"/>
      <c r="DD271" s="210"/>
      <c r="DE271" s="210"/>
      <c r="DF271" s="210"/>
      <c r="DG271" s="210"/>
      <c r="DH271" s="210"/>
      <c r="DI271" s="210"/>
      <c r="DJ271" s="210"/>
      <c r="DK271" s="210"/>
      <c r="DL271" s="210"/>
      <c r="DM271" s="210"/>
      <c r="DN271" s="210"/>
      <c r="DO271" s="210"/>
      <c r="DP271" s="210"/>
      <c r="DQ271" s="210"/>
      <c r="DR271" s="210"/>
      <c r="DS271" s="210"/>
      <c r="DT271" s="210"/>
      <c r="DU271" s="210"/>
      <c r="DV271" s="210"/>
      <c r="DW271" s="210"/>
      <c r="DX271" s="210"/>
      <c r="DY271" s="210"/>
      <c r="DZ271" s="210"/>
      <c r="EA271" s="210"/>
      <c r="EB271" s="210"/>
      <c r="EC271" s="210"/>
      <c r="ED271" s="210"/>
      <c r="EE271" s="210"/>
      <c r="EF271" s="210"/>
      <c r="EG271" s="210"/>
      <c r="EH271" s="210"/>
      <c r="EI271" s="210"/>
      <c r="EJ271" s="210"/>
      <c r="EK271" s="210"/>
      <c r="EL271" s="210"/>
      <c r="EM271" s="210"/>
      <c r="EN271" s="210"/>
      <c r="EO271" s="210"/>
      <c r="EP271" s="210"/>
      <c r="EQ271" s="210"/>
      <c r="ER271" s="210"/>
      <c r="ES271" s="210"/>
      <c r="ET271" s="210"/>
      <c r="EU271" s="210"/>
      <c r="EV271" s="210"/>
      <c r="EW271" s="210"/>
      <c r="EX271" s="210"/>
      <c r="EY271" s="210"/>
      <c r="EZ271" s="210"/>
      <c r="FA271" s="210"/>
      <c r="FB271" s="210"/>
      <c r="FC271" s="210"/>
      <c r="FD271" s="210"/>
      <c r="FE271" s="210"/>
      <c r="FF271" s="210"/>
      <c r="FG271" s="210"/>
      <c r="FH271" s="210"/>
      <c r="FI271" s="210"/>
      <c r="FJ271" s="210"/>
      <c r="FK271" s="210"/>
      <c r="FL271" s="210"/>
      <c r="FM271" s="210"/>
      <c r="FN271" s="210"/>
      <c r="FO271" s="210"/>
      <c r="FP271" s="210"/>
      <c r="FQ271" s="210"/>
      <c r="FR271" s="210"/>
      <c r="FS271" s="210"/>
      <c r="FT271" s="210"/>
      <c r="FU271" s="210"/>
      <c r="FV271" s="210"/>
      <c r="FW271" s="210"/>
      <c r="FX271" s="210"/>
      <c r="FY271" s="210"/>
      <c r="FZ271" s="210"/>
      <c r="GA271" s="210"/>
      <c r="GB271" s="210"/>
    </row>
    <row r="272" s="47" customFormat="true" ht="8.1" hidden="false" customHeight="true" outlineLevel="0" collapsed="false">
      <c r="A272" s="42" t="s">
        <v>429</v>
      </c>
      <c r="B272" s="42"/>
      <c r="C272" s="67" t="s">
        <v>408</v>
      </c>
      <c r="D272" s="67"/>
      <c r="E272" s="67"/>
      <c r="F272" s="67"/>
      <c r="G272" s="67"/>
      <c r="H272" s="44" t="s">
        <v>30</v>
      </c>
      <c r="I272" s="329" t="s">
        <v>715</v>
      </c>
      <c r="J272" s="386" t="s">
        <v>715</v>
      </c>
      <c r="K272" s="386" t="s">
        <v>715</v>
      </c>
      <c r="L272" s="386" t="s">
        <v>715</v>
      </c>
      <c r="M272" s="386" t="s">
        <v>715</v>
      </c>
      <c r="N272" s="386" t="s">
        <v>715</v>
      </c>
      <c r="O272" s="386" t="s">
        <v>715</v>
      </c>
      <c r="P272" s="386" t="s">
        <v>715</v>
      </c>
      <c r="Q272" s="386" t="s">
        <v>715</v>
      </c>
      <c r="R272" s="386" t="s">
        <v>715</v>
      </c>
      <c r="S272" s="333" t="s">
        <v>715</v>
      </c>
      <c r="T272" s="387"/>
      <c r="U272" s="388"/>
      <c r="V272" s="190" t="str">
        <f aca="false">C272</f>
        <v>из нее просроченная</v>
      </c>
      <c r="AA272" s="210"/>
      <c r="AB272" s="210"/>
      <c r="AC272" s="210"/>
      <c r="AD272" s="210"/>
      <c r="AE272" s="210"/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  <c r="BI272" s="210"/>
      <c r="BJ272" s="210"/>
      <c r="BK272" s="210"/>
      <c r="BL272" s="210"/>
      <c r="BM272" s="210"/>
      <c r="BN272" s="210"/>
      <c r="BO272" s="210"/>
      <c r="BP272" s="210"/>
      <c r="BQ272" s="210"/>
      <c r="BR272" s="210"/>
      <c r="BS272" s="210"/>
      <c r="BT272" s="210"/>
      <c r="BU272" s="210"/>
      <c r="BV272" s="210"/>
      <c r="BW272" s="210"/>
      <c r="BX272" s="210"/>
      <c r="BY272" s="210"/>
      <c r="BZ272" s="210"/>
      <c r="CA272" s="210"/>
      <c r="CB272" s="210"/>
      <c r="CC272" s="210"/>
      <c r="CD272" s="210"/>
      <c r="CE272" s="210"/>
      <c r="CF272" s="210"/>
      <c r="CG272" s="210"/>
      <c r="CH272" s="210"/>
      <c r="CI272" s="210"/>
      <c r="CJ272" s="210"/>
      <c r="CK272" s="210"/>
      <c r="CL272" s="210"/>
      <c r="CM272" s="210"/>
      <c r="CN272" s="210"/>
      <c r="CO272" s="210"/>
      <c r="CP272" s="210"/>
      <c r="CQ272" s="210"/>
      <c r="CR272" s="210"/>
      <c r="CS272" s="210"/>
      <c r="CT272" s="210"/>
      <c r="CU272" s="210"/>
      <c r="CV272" s="210"/>
      <c r="CW272" s="210"/>
      <c r="CX272" s="210"/>
      <c r="CY272" s="210"/>
      <c r="CZ272" s="210"/>
      <c r="DA272" s="210"/>
      <c r="DB272" s="210"/>
      <c r="DC272" s="210"/>
      <c r="DD272" s="210"/>
      <c r="DE272" s="210"/>
      <c r="DF272" s="210"/>
      <c r="DG272" s="210"/>
      <c r="DH272" s="210"/>
      <c r="DI272" s="210"/>
      <c r="DJ272" s="210"/>
      <c r="DK272" s="210"/>
      <c r="DL272" s="210"/>
      <c r="DM272" s="210"/>
      <c r="DN272" s="210"/>
      <c r="DO272" s="210"/>
      <c r="DP272" s="210"/>
      <c r="DQ272" s="210"/>
      <c r="DR272" s="210"/>
      <c r="DS272" s="210"/>
      <c r="DT272" s="210"/>
      <c r="DU272" s="210"/>
      <c r="DV272" s="210"/>
      <c r="DW272" s="210"/>
      <c r="DX272" s="210"/>
      <c r="DY272" s="210"/>
      <c r="DZ272" s="210"/>
      <c r="EA272" s="210"/>
      <c r="EB272" s="210"/>
      <c r="EC272" s="210"/>
      <c r="ED272" s="210"/>
      <c r="EE272" s="210"/>
      <c r="EF272" s="210"/>
      <c r="EG272" s="210"/>
      <c r="EH272" s="210"/>
      <c r="EI272" s="210"/>
      <c r="EJ272" s="210"/>
      <c r="EK272" s="210"/>
      <c r="EL272" s="210"/>
      <c r="EM272" s="210"/>
      <c r="EN272" s="210"/>
      <c r="EO272" s="210"/>
      <c r="EP272" s="210"/>
      <c r="EQ272" s="210"/>
      <c r="ER272" s="210"/>
      <c r="ES272" s="210"/>
      <c r="ET272" s="210"/>
      <c r="EU272" s="210"/>
      <c r="EV272" s="210"/>
      <c r="EW272" s="210"/>
      <c r="EX272" s="210"/>
      <c r="EY272" s="210"/>
      <c r="EZ272" s="210"/>
      <c r="FA272" s="210"/>
      <c r="FB272" s="210"/>
      <c r="FC272" s="210"/>
      <c r="FD272" s="210"/>
      <c r="FE272" s="210"/>
      <c r="FF272" s="210"/>
      <c r="FG272" s="210"/>
      <c r="FH272" s="210"/>
      <c r="FI272" s="210"/>
      <c r="FJ272" s="210"/>
      <c r="FK272" s="210"/>
      <c r="FL272" s="210"/>
      <c r="FM272" s="210"/>
      <c r="FN272" s="210"/>
      <c r="FO272" s="210"/>
      <c r="FP272" s="210"/>
      <c r="FQ272" s="210"/>
      <c r="FR272" s="210"/>
      <c r="FS272" s="210"/>
      <c r="FT272" s="210"/>
      <c r="FU272" s="210"/>
      <c r="FV272" s="210"/>
      <c r="FW272" s="210"/>
      <c r="FX272" s="210"/>
      <c r="FY272" s="210"/>
      <c r="FZ272" s="210"/>
      <c r="GA272" s="210"/>
      <c r="GB272" s="210"/>
    </row>
    <row r="273" s="47" customFormat="true" ht="8.1" hidden="false" customHeight="true" outlineLevel="0" collapsed="false">
      <c r="A273" s="42" t="s">
        <v>427</v>
      </c>
      <c r="B273" s="42"/>
      <c r="C273" s="53" t="s">
        <v>430</v>
      </c>
      <c r="D273" s="53"/>
      <c r="E273" s="53"/>
      <c r="F273" s="53"/>
      <c r="G273" s="53"/>
      <c r="H273" s="44" t="s">
        <v>30</v>
      </c>
      <c r="I273" s="329" t="s">
        <v>715</v>
      </c>
      <c r="J273" s="386" t="s">
        <v>715</v>
      </c>
      <c r="K273" s="386" t="s">
        <v>715</v>
      </c>
      <c r="L273" s="386" t="s">
        <v>715</v>
      </c>
      <c r="M273" s="386" t="s">
        <v>715</v>
      </c>
      <c r="N273" s="386" t="s">
        <v>715</v>
      </c>
      <c r="O273" s="386" t="s">
        <v>715</v>
      </c>
      <c r="P273" s="386" t="s">
        <v>715</v>
      </c>
      <c r="Q273" s="386" t="s">
        <v>715</v>
      </c>
      <c r="R273" s="386" t="s">
        <v>715</v>
      </c>
      <c r="S273" s="333" t="s">
        <v>715</v>
      </c>
      <c r="T273" s="387"/>
      <c r="U273" s="388"/>
      <c r="V273" s="190" t="str">
        <f aca="false">C273</f>
        <v>реализации тепловой энергии (мощности)</v>
      </c>
      <c r="AA273" s="210"/>
      <c r="AB273" s="210"/>
      <c r="AC273" s="210"/>
      <c r="AD273" s="210"/>
      <c r="AE273" s="210"/>
      <c r="AF273" s="210"/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  <c r="BI273" s="210"/>
      <c r="BJ273" s="210"/>
      <c r="BK273" s="210"/>
      <c r="BL273" s="210"/>
      <c r="BM273" s="210"/>
      <c r="BN273" s="210"/>
      <c r="BO273" s="210"/>
      <c r="BP273" s="210"/>
      <c r="BQ273" s="210"/>
      <c r="BR273" s="210"/>
      <c r="BS273" s="210"/>
      <c r="BT273" s="210"/>
      <c r="BU273" s="210"/>
      <c r="BV273" s="210"/>
      <c r="BW273" s="210"/>
      <c r="BX273" s="210"/>
      <c r="BY273" s="210"/>
      <c r="BZ273" s="210"/>
      <c r="CA273" s="210"/>
      <c r="CB273" s="210"/>
      <c r="CC273" s="210"/>
      <c r="CD273" s="210"/>
      <c r="CE273" s="210"/>
      <c r="CF273" s="210"/>
      <c r="CG273" s="210"/>
      <c r="CH273" s="210"/>
      <c r="CI273" s="210"/>
      <c r="CJ273" s="210"/>
      <c r="CK273" s="210"/>
      <c r="CL273" s="210"/>
      <c r="CM273" s="210"/>
      <c r="CN273" s="210"/>
      <c r="CO273" s="210"/>
      <c r="CP273" s="210"/>
      <c r="CQ273" s="210"/>
      <c r="CR273" s="210"/>
      <c r="CS273" s="210"/>
      <c r="CT273" s="210"/>
      <c r="CU273" s="210"/>
      <c r="CV273" s="210"/>
      <c r="CW273" s="210"/>
      <c r="CX273" s="210"/>
      <c r="CY273" s="210"/>
      <c r="CZ273" s="210"/>
      <c r="DA273" s="210"/>
      <c r="DB273" s="210"/>
      <c r="DC273" s="210"/>
      <c r="DD273" s="210"/>
      <c r="DE273" s="210"/>
      <c r="DF273" s="210"/>
      <c r="DG273" s="210"/>
      <c r="DH273" s="210"/>
      <c r="DI273" s="210"/>
      <c r="DJ273" s="210"/>
      <c r="DK273" s="210"/>
      <c r="DL273" s="210"/>
      <c r="DM273" s="210"/>
      <c r="DN273" s="210"/>
      <c r="DO273" s="210"/>
      <c r="DP273" s="210"/>
      <c r="DQ273" s="210"/>
      <c r="DR273" s="210"/>
      <c r="DS273" s="210"/>
      <c r="DT273" s="210"/>
      <c r="DU273" s="210"/>
      <c r="DV273" s="210"/>
      <c r="DW273" s="210"/>
      <c r="DX273" s="210"/>
      <c r="DY273" s="210"/>
      <c r="DZ273" s="210"/>
      <c r="EA273" s="210"/>
      <c r="EB273" s="210"/>
      <c r="EC273" s="210"/>
      <c r="ED273" s="210"/>
      <c r="EE273" s="210"/>
      <c r="EF273" s="210"/>
      <c r="EG273" s="210"/>
      <c r="EH273" s="210"/>
      <c r="EI273" s="210"/>
      <c r="EJ273" s="210"/>
      <c r="EK273" s="210"/>
      <c r="EL273" s="210"/>
      <c r="EM273" s="210"/>
      <c r="EN273" s="210"/>
      <c r="EO273" s="210"/>
      <c r="EP273" s="210"/>
      <c r="EQ273" s="210"/>
      <c r="ER273" s="210"/>
      <c r="ES273" s="210"/>
      <c r="ET273" s="210"/>
      <c r="EU273" s="210"/>
      <c r="EV273" s="210"/>
      <c r="EW273" s="210"/>
      <c r="EX273" s="210"/>
      <c r="EY273" s="210"/>
      <c r="EZ273" s="210"/>
      <c r="FA273" s="210"/>
      <c r="FB273" s="210"/>
      <c r="FC273" s="210"/>
      <c r="FD273" s="210"/>
      <c r="FE273" s="210"/>
      <c r="FF273" s="210"/>
      <c r="FG273" s="210"/>
      <c r="FH273" s="210"/>
      <c r="FI273" s="210"/>
      <c r="FJ273" s="210"/>
      <c r="FK273" s="210"/>
      <c r="FL273" s="210"/>
      <c r="FM273" s="210"/>
      <c r="FN273" s="210"/>
      <c r="FO273" s="210"/>
      <c r="FP273" s="210"/>
      <c r="FQ273" s="210"/>
      <c r="FR273" s="210"/>
      <c r="FS273" s="210"/>
      <c r="FT273" s="210"/>
      <c r="FU273" s="210"/>
      <c r="FV273" s="210"/>
      <c r="FW273" s="210"/>
      <c r="FX273" s="210"/>
      <c r="FY273" s="210"/>
      <c r="FZ273" s="210"/>
      <c r="GA273" s="210"/>
      <c r="GB273" s="210"/>
    </row>
    <row r="274" s="47" customFormat="true" ht="8.1" hidden="false" customHeight="true" outlineLevel="0" collapsed="false">
      <c r="A274" s="42" t="s">
        <v>431</v>
      </c>
      <c r="B274" s="42"/>
      <c r="C274" s="67" t="s">
        <v>408</v>
      </c>
      <c r="D274" s="67"/>
      <c r="E274" s="67"/>
      <c r="F274" s="67"/>
      <c r="G274" s="67"/>
      <c r="H274" s="44" t="s">
        <v>30</v>
      </c>
      <c r="I274" s="329" t="s">
        <v>715</v>
      </c>
      <c r="J274" s="386" t="s">
        <v>715</v>
      </c>
      <c r="K274" s="386" t="s">
        <v>715</v>
      </c>
      <c r="L274" s="386" t="s">
        <v>715</v>
      </c>
      <c r="M274" s="386" t="s">
        <v>715</v>
      </c>
      <c r="N274" s="386" t="s">
        <v>715</v>
      </c>
      <c r="O274" s="386" t="s">
        <v>715</v>
      </c>
      <c r="P274" s="386" t="s">
        <v>715</v>
      </c>
      <c r="Q274" s="386" t="s">
        <v>715</v>
      </c>
      <c r="R274" s="386" t="s">
        <v>715</v>
      </c>
      <c r="S274" s="333" t="s">
        <v>715</v>
      </c>
      <c r="T274" s="387"/>
      <c r="U274" s="388"/>
      <c r="V274" s="190" t="str">
        <f aca="false">C274</f>
        <v>из нее просроченная</v>
      </c>
      <c r="AA274" s="210"/>
      <c r="AB274" s="210"/>
      <c r="AC274" s="210"/>
      <c r="AD274" s="210"/>
      <c r="AE274" s="210"/>
      <c r="AF274" s="210"/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  <c r="BI274" s="210"/>
      <c r="BJ274" s="210"/>
      <c r="BK274" s="210"/>
      <c r="BL274" s="210"/>
      <c r="BM274" s="210"/>
      <c r="BN274" s="210"/>
      <c r="BO274" s="210"/>
      <c r="BP274" s="210"/>
      <c r="BQ274" s="210"/>
      <c r="BR274" s="210"/>
      <c r="BS274" s="210"/>
      <c r="BT274" s="210"/>
      <c r="BU274" s="210"/>
      <c r="BV274" s="210"/>
      <c r="BW274" s="210"/>
      <c r="BX274" s="210"/>
      <c r="BY274" s="210"/>
      <c r="BZ274" s="210"/>
      <c r="CA274" s="210"/>
      <c r="CB274" s="210"/>
      <c r="CC274" s="210"/>
      <c r="CD274" s="210"/>
      <c r="CE274" s="210"/>
      <c r="CF274" s="210"/>
      <c r="CG274" s="210"/>
      <c r="CH274" s="210"/>
      <c r="CI274" s="210"/>
      <c r="CJ274" s="210"/>
      <c r="CK274" s="210"/>
      <c r="CL274" s="210"/>
      <c r="CM274" s="210"/>
      <c r="CN274" s="210"/>
      <c r="CO274" s="210"/>
      <c r="CP274" s="210"/>
      <c r="CQ274" s="210"/>
      <c r="CR274" s="210"/>
      <c r="CS274" s="210"/>
      <c r="CT274" s="210"/>
      <c r="CU274" s="210"/>
      <c r="CV274" s="210"/>
      <c r="CW274" s="210"/>
      <c r="CX274" s="210"/>
      <c r="CY274" s="210"/>
      <c r="CZ274" s="210"/>
      <c r="DA274" s="210"/>
      <c r="DB274" s="210"/>
      <c r="DC274" s="210"/>
      <c r="DD274" s="210"/>
      <c r="DE274" s="210"/>
      <c r="DF274" s="210"/>
      <c r="DG274" s="210"/>
      <c r="DH274" s="210"/>
      <c r="DI274" s="210"/>
      <c r="DJ274" s="210"/>
      <c r="DK274" s="210"/>
      <c r="DL274" s="210"/>
      <c r="DM274" s="210"/>
      <c r="DN274" s="210"/>
      <c r="DO274" s="210"/>
      <c r="DP274" s="210"/>
      <c r="DQ274" s="210"/>
      <c r="DR274" s="210"/>
      <c r="DS274" s="210"/>
      <c r="DT274" s="210"/>
      <c r="DU274" s="210"/>
      <c r="DV274" s="210"/>
      <c r="DW274" s="210"/>
      <c r="DX274" s="210"/>
      <c r="DY274" s="210"/>
      <c r="DZ274" s="210"/>
      <c r="EA274" s="210"/>
      <c r="EB274" s="210"/>
      <c r="EC274" s="210"/>
      <c r="ED274" s="210"/>
      <c r="EE274" s="210"/>
      <c r="EF274" s="210"/>
      <c r="EG274" s="210"/>
      <c r="EH274" s="210"/>
      <c r="EI274" s="210"/>
      <c r="EJ274" s="210"/>
      <c r="EK274" s="210"/>
      <c r="EL274" s="210"/>
      <c r="EM274" s="210"/>
      <c r="EN274" s="210"/>
      <c r="EO274" s="210"/>
      <c r="EP274" s="210"/>
      <c r="EQ274" s="210"/>
      <c r="ER274" s="210"/>
      <c r="ES274" s="210"/>
      <c r="ET274" s="210"/>
      <c r="EU274" s="210"/>
      <c r="EV274" s="210"/>
      <c r="EW274" s="210"/>
      <c r="EX274" s="210"/>
      <c r="EY274" s="210"/>
      <c r="EZ274" s="210"/>
      <c r="FA274" s="210"/>
      <c r="FB274" s="210"/>
      <c r="FC274" s="210"/>
      <c r="FD274" s="210"/>
      <c r="FE274" s="210"/>
      <c r="FF274" s="210"/>
      <c r="FG274" s="210"/>
      <c r="FH274" s="210"/>
      <c r="FI274" s="210"/>
      <c r="FJ274" s="210"/>
      <c r="FK274" s="210"/>
      <c r="FL274" s="210"/>
      <c r="FM274" s="210"/>
      <c r="FN274" s="210"/>
      <c r="FO274" s="210"/>
      <c r="FP274" s="210"/>
      <c r="FQ274" s="210"/>
      <c r="FR274" s="210"/>
      <c r="FS274" s="210"/>
      <c r="FT274" s="210"/>
      <c r="FU274" s="210"/>
      <c r="FV274" s="210"/>
      <c r="FW274" s="210"/>
      <c r="FX274" s="210"/>
      <c r="FY274" s="210"/>
      <c r="FZ274" s="210"/>
      <c r="GA274" s="210"/>
      <c r="GB274" s="210"/>
    </row>
    <row r="275" s="47" customFormat="true" ht="16.5" hidden="false" customHeight="true" outlineLevel="0" collapsed="false">
      <c r="A275" s="42" t="s">
        <v>432</v>
      </c>
      <c r="B275" s="42"/>
      <c r="C275" s="53" t="s">
        <v>433</v>
      </c>
      <c r="D275" s="53"/>
      <c r="E275" s="53"/>
      <c r="F275" s="53"/>
      <c r="G275" s="53"/>
      <c r="H275" s="44" t="s">
        <v>30</v>
      </c>
      <c r="I275" s="329" t="s">
        <v>715</v>
      </c>
      <c r="J275" s="386" t="s">
        <v>715</v>
      </c>
      <c r="K275" s="386" t="s">
        <v>715</v>
      </c>
      <c r="L275" s="386" t="s">
        <v>715</v>
      </c>
      <c r="M275" s="386" t="s">
        <v>715</v>
      </c>
      <c r="N275" s="386" t="s">
        <v>715</v>
      </c>
      <c r="O275" s="386" t="s">
        <v>715</v>
      </c>
      <c r="P275" s="386" t="s">
        <v>715</v>
      </c>
      <c r="Q275" s="386" t="s">
        <v>715</v>
      </c>
      <c r="R275" s="386" t="s">
        <v>715</v>
      </c>
      <c r="S275" s="333" t="s">
        <v>715</v>
      </c>
      <c r="T275" s="387"/>
      <c r="U275" s="388"/>
      <c r="V275" s="190" t="str">
        <f aca="false">C275</f>
        <v>оказание услуг по оперативно-диспетчерскому управлению в электроэнергетике 
всего, в том числе:</v>
      </c>
      <c r="AA275" s="210"/>
      <c r="AB275" s="210"/>
      <c r="AC275" s="210"/>
      <c r="AD275" s="210"/>
      <c r="AE275" s="210"/>
      <c r="AF275" s="210"/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  <c r="BI275" s="210"/>
      <c r="BJ275" s="210"/>
      <c r="BK275" s="210"/>
      <c r="BL275" s="210"/>
      <c r="BM275" s="210"/>
      <c r="BN275" s="210"/>
      <c r="BO275" s="210"/>
      <c r="BP275" s="210"/>
      <c r="BQ275" s="210"/>
      <c r="BR275" s="210"/>
      <c r="BS275" s="210"/>
      <c r="BT275" s="210"/>
      <c r="BU275" s="210"/>
      <c r="BV275" s="210"/>
      <c r="BW275" s="210"/>
      <c r="BX275" s="210"/>
      <c r="BY275" s="210"/>
      <c r="BZ275" s="210"/>
      <c r="CA275" s="210"/>
      <c r="CB275" s="210"/>
      <c r="CC275" s="210"/>
      <c r="CD275" s="210"/>
      <c r="CE275" s="210"/>
      <c r="CF275" s="210"/>
      <c r="CG275" s="210"/>
      <c r="CH275" s="210"/>
      <c r="CI275" s="210"/>
      <c r="CJ275" s="210"/>
      <c r="CK275" s="210"/>
      <c r="CL275" s="210"/>
      <c r="CM275" s="210"/>
      <c r="CN275" s="210"/>
      <c r="CO275" s="210"/>
      <c r="CP275" s="210"/>
      <c r="CQ275" s="210"/>
      <c r="CR275" s="210"/>
      <c r="CS275" s="210"/>
      <c r="CT275" s="210"/>
      <c r="CU275" s="210"/>
      <c r="CV275" s="210"/>
      <c r="CW275" s="210"/>
      <c r="CX275" s="210"/>
      <c r="CY275" s="210"/>
      <c r="CZ275" s="210"/>
      <c r="DA275" s="210"/>
      <c r="DB275" s="210"/>
      <c r="DC275" s="210"/>
      <c r="DD275" s="210"/>
      <c r="DE275" s="210"/>
      <c r="DF275" s="210"/>
      <c r="DG275" s="210"/>
      <c r="DH275" s="210"/>
      <c r="DI275" s="210"/>
      <c r="DJ275" s="210"/>
      <c r="DK275" s="210"/>
      <c r="DL275" s="210"/>
      <c r="DM275" s="210"/>
      <c r="DN275" s="210"/>
      <c r="DO275" s="210"/>
      <c r="DP275" s="210"/>
      <c r="DQ275" s="210"/>
      <c r="DR275" s="210"/>
      <c r="DS275" s="210"/>
      <c r="DT275" s="210"/>
      <c r="DU275" s="210"/>
      <c r="DV275" s="210"/>
      <c r="DW275" s="210"/>
      <c r="DX275" s="210"/>
      <c r="DY275" s="210"/>
      <c r="DZ275" s="210"/>
      <c r="EA275" s="210"/>
      <c r="EB275" s="210"/>
      <c r="EC275" s="210"/>
      <c r="ED275" s="210"/>
      <c r="EE275" s="210"/>
      <c r="EF275" s="210"/>
      <c r="EG275" s="210"/>
      <c r="EH275" s="210"/>
      <c r="EI275" s="210"/>
      <c r="EJ275" s="210"/>
      <c r="EK275" s="210"/>
      <c r="EL275" s="210"/>
      <c r="EM275" s="210"/>
      <c r="EN275" s="210"/>
      <c r="EO275" s="210"/>
      <c r="EP275" s="210"/>
      <c r="EQ275" s="210"/>
      <c r="ER275" s="210"/>
      <c r="ES275" s="210"/>
      <c r="ET275" s="210"/>
      <c r="EU275" s="210"/>
      <c r="EV275" s="210"/>
      <c r="EW275" s="210"/>
      <c r="EX275" s="210"/>
      <c r="EY275" s="210"/>
      <c r="EZ275" s="210"/>
      <c r="FA275" s="210"/>
      <c r="FB275" s="210"/>
      <c r="FC275" s="210"/>
      <c r="FD275" s="210"/>
      <c r="FE275" s="210"/>
      <c r="FF275" s="210"/>
      <c r="FG275" s="210"/>
      <c r="FH275" s="210"/>
      <c r="FI275" s="210"/>
      <c r="FJ275" s="210"/>
      <c r="FK275" s="210"/>
      <c r="FL275" s="210"/>
      <c r="FM275" s="210"/>
      <c r="FN275" s="210"/>
      <c r="FO275" s="210"/>
      <c r="FP275" s="210"/>
      <c r="FQ275" s="210"/>
      <c r="FR275" s="210"/>
      <c r="FS275" s="210"/>
      <c r="FT275" s="210"/>
      <c r="FU275" s="210"/>
      <c r="FV275" s="210"/>
      <c r="FW275" s="210"/>
      <c r="FX275" s="210"/>
      <c r="FY275" s="210"/>
      <c r="FZ275" s="210"/>
      <c r="GA275" s="210"/>
      <c r="GB275" s="210"/>
    </row>
    <row r="276" s="47" customFormat="true" ht="8.1" hidden="false" customHeight="true" outlineLevel="0" collapsed="false">
      <c r="A276" s="42" t="s">
        <v>434</v>
      </c>
      <c r="B276" s="42"/>
      <c r="C276" s="67" t="s">
        <v>408</v>
      </c>
      <c r="D276" s="67"/>
      <c r="E276" s="67"/>
      <c r="F276" s="67"/>
      <c r="G276" s="67"/>
      <c r="H276" s="44" t="s">
        <v>30</v>
      </c>
      <c r="I276" s="329" t="s">
        <v>715</v>
      </c>
      <c r="J276" s="386" t="s">
        <v>715</v>
      </c>
      <c r="K276" s="386" t="s">
        <v>715</v>
      </c>
      <c r="L276" s="386" t="s">
        <v>715</v>
      </c>
      <c r="M276" s="386" t="s">
        <v>715</v>
      </c>
      <c r="N276" s="386" t="s">
        <v>715</v>
      </c>
      <c r="O276" s="386" t="s">
        <v>715</v>
      </c>
      <c r="P276" s="386" t="s">
        <v>715</v>
      </c>
      <c r="Q276" s="386" t="s">
        <v>715</v>
      </c>
      <c r="R276" s="386" t="s">
        <v>715</v>
      </c>
      <c r="S276" s="333" t="s">
        <v>715</v>
      </c>
      <c r="T276" s="387"/>
      <c r="U276" s="388"/>
      <c r="V276" s="190" t="str">
        <f aca="false">C276</f>
        <v>из нее просроченная</v>
      </c>
      <c r="AA276" s="210"/>
      <c r="AB276" s="210"/>
      <c r="AC276" s="210"/>
      <c r="AD276" s="210"/>
      <c r="AE276" s="210"/>
      <c r="AF276" s="210"/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  <c r="BI276" s="210"/>
      <c r="BJ276" s="210"/>
      <c r="BK276" s="210"/>
      <c r="BL276" s="210"/>
      <c r="BM276" s="210"/>
      <c r="BN276" s="210"/>
      <c r="BO276" s="210"/>
      <c r="BP276" s="210"/>
      <c r="BQ276" s="210"/>
      <c r="BR276" s="210"/>
      <c r="BS276" s="210"/>
      <c r="BT276" s="210"/>
      <c r="BU276" s="210"/>
      <c r="BV276" s="210"/>
      <c r="BW276" s="210"/>
      <c r="BX276" s="210"/>
      <c r="BY276" s="210"/>
      <c r="BZ276" s="210"/>
      <c r="CA276" s="210"/>
      <c r="CB276" s="210"/>
      <c r="CC276" s="210"/>
      <c r="CD276" s="210"/>
      <c r="CE276" s="210"/>
      <c r="CF276" s="210"/>
      <c r="CG276" s="210"/>
      <c r="CH276" s="210"/>
      <c r="CI276" s="210"/>
      <c r="CJ276" s="210"/>
      <c r="CK276" s="210"/>
      <c r="CL276" s="210"/>
      <c r="CM276" s="210"/>
      <c r="CN276" s="210"/>
      <c r="CO276" s="210"/>
      <c r="CP276" s="210"/>
      <c r="CQ276" s="210"/>
      <c r="CR276" s="210"/>
      <c r="CS276" s="210"/>
      <c r="CT276" s="210"/>
      <c r="CU276" s="210"/>
      <c r="CV276" s="210"/>
      <c r="CW276" s="210"/>
      <c r="CX276" s="210"/>
      <c r="CY276" s="210"/>
      <c r="CZ276" s="210"/>
      <c r="DA276" s="210"/>
      <c r="DB276" s="210"/>
      <c r="DC276" s="210"/>
      <c r="DD276" s="210"/>
      <c r="DE276" s="210"/>
      <c r="DF276" s="210"/>
      <c r="DG276" s="210"/>
      <c r="DH276" s="210"/>
      <c r="DI276" s="210"/>
      <c r="DJ276" s="210"/>
      <c r="DK276" s="210"/>
      <c r="DL276" s="210"/>
      <c r="DM276" s="210"/>
      <c r="DN276" s="210"/>
      <c r="DO276" s="210"/>
      <c r="DP276" s="210"/>
      <c r="DQ276" s="210"/>
      <c r="DR276" s="210"/>
      <c r="DS276" s="210"/>
      <c r="DT276" s="210"/>
      <c r="DU276" s="210"/>
      <c r="DV276" s="210"/>
      <c r="DW276" s="210"/>
      <c r="DX276" s="210"/>
      <c r="DY276" s="210"/>
      <c r="DZ276" s="210"/>
      <c r="EA276" s="210"/>
      <c r="EB276" s="210"/>
      <c r="EC276" s="210"/>
      <c r="ED276" s="210"/>
      <c r="EE276" s="210"/>
      <c r="EF276" s="210"/>
      <c r="EG276" s="210"/>
      <c r="EH276" s="210"/>
      <c r="EI276" s="210"/>
      <c r="EJ276" s="210"/>
      <c r="EK276" s="210"/>
      <c r="EL276" s="210"/>
      <c r="EM276" s="210"/>
      <c r="EN276" s="210"/>
      <c r="EO276" s="210"/>
      <c r="EP276" s="210"/>
      <c r="EQ276" s="210"/>
      <c r="ER276" s="210"/>
      <c r="ES276" s="210"/>
      <c r="ET276" s="210"/>
      <c r="EU276" s="210"/>
      <c r="EV276" s="210"/>
      <c r="EW276" s="210"/>
      <c r="EX276" s="210"/>
      <c r="EY276" s="210"/>
      <c r="EZ276" s="210"/>
      <c r="FA276" s="210"/>
      <c r="FB276" s="210"/>
      <c r="FC276" s="210"/>
      <c r="FD276" s="210"/>
      <c r="FE276" s="210"/>
      <c r="FF276" s="210"/>
      <c r="FG276" s="210"/>
      <c r="FH276" s="210"/>
      <c r="FI276" s="210"/>
      <c r="FJ276" s="210"/>
      <c r="FK276" s="210"/>
      <c r="FL276" s="210"/>
      <c r="FM276" s="210"/>
      <c r="FN276" s="210"/>
      <c r="FO276" s="210"/>
      <c r="FP276" s="210"/>
      <c r="FQ276" s="210"/>
      <c r="FR276" s="210"/>
      <c r="FS276" s="210"/>
      <c r="FT276" s="210"/>
      <c r="FU276" s="210"/>
      <c r="FV276" s="210"/>
      <c r="FW276" s="210"/>
      <c r="FX276" s="210"/>
      <c r="FY276" s="210"/>
      <c r="FZ276" s="210"/>
      <c r="GA276" s="210"/>
      <c r="GB276" s="210"/>
    </row>
    <row r="277" s="47" customFormat="true" ht="8.1" hidden="false" customHeight="true" outlineLevel="0" collapsed="false">
      <c r="A277" s="42" t="s">
        <v>435</v>
      </c>
      <c r="B277" s="42"/>
      <c r="C277" s="67" t="s">
        <v>54</v>
      </c>
      <c r="D277" s="67"/>
      <c r="E277" s="67"/>
      <c r="F277" s="67"/>
      <c r="G277" s="67"/>
      <c r="H277" s="44" t="s">
        <v>30</v>
      </c>
      <c r="I277" s="329" t="s">
        <v>715</v>
      </c>
      <c r="J277" s="386" t="s">
        <v>715</v>
      </c>
      <c r="K277" s="386" t="s">
        <v>715</v>
      </c>
      <c r="L277" s="386" t="s">
        <v>715</v>
      </c>
      <c r="M277" s="386" t="s">
        <v>715</v>
      </c>
      <c r="N277" s="386" t="s">
        <v>715</v>
      </c>
      <c r="O277" s="386" t="s">
        <v>715</v>
      </c>
      <c r="P277" s="386" t="s">
        <v>715</v>
      </c>
      <c r="Q277" s="386" t="s">
        <v>715</v>
      </c>
      <c r="R277" s="386" t="s">
        <v>715</v>
      </c>
      <c r="S277" s="333" t="s">
        <v>715</v>
      </c>
      <c r="T277" s="387"/>
      <c r="U277" s="388"/>
      <c r="V277" s="190" t="str">
        <f aca="false">C277</f>
        <v>в части управления технологическими режимами</v>
      </c>
      <c r="AA277" s="210"/>
      <c r="AB277" s="210"/>
      <c r="AC277" s="210"/>
      <c r="AD277" s="210"/>
      <c r="AE277" s="210"/>
      <c r="AF277" s="210"/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  <c r="BI277" s="210"/>
      <c r="BJ277" s="210"/>
      <c r="BK277" s="210"/>
      <c r="BL277" s="210"/>
      <c r="BM277" s="210"/>
      <c r="BN277" s="210"/>
      <c r="BO277" s="210"/>
      <c r="BP277" s="210"/>
      <c r="BQ277" s="210"/>
      <c r="BR277" s="210"/>
      <c r="BS277" s="210"/>
      <c r="BT277" s="210"/>
      <c r="BU277" s="210"/>
      <c r="BV277" s="210"/>
      <c r="BW277" s="210"/>
      <c r="BX277" s="210"/>
      <c r="BY277" s="210"/>
      <c r="BZ277" s="210"/>
      <c r="CA277" s="210"/>
      <c r="CB277" s="210"/>
      <c r="CC277" s="210"/>
      <c r="CD277" s="210"/>
      <c r="CE277" s="210"/>
      <c r="CF277" s="210"/>
      <c r="CG277" s="210"/>
      <c r="CH277" s="210"/>
      <c r="CI277" s="210"/>
      <c r="CJ277" s="210"/>
      <c r="CK277" s="210"/>
      <c r="CL277" s="210"/>
      <c r="CM277" s="210"/>
      <c r="CN277" s="210"/>
      <c r="CO277" s="210"/>
      <c r="CP277" s="210"/>
      <c r="CQ277" s="210"/>
      <c r="CR277" s="210"/>
      <c r="CS277" s="210"/>
      <c r="CT277" s="210"/>
      <c r="CU277" s="210"/>
      <c r="CV277" s="210"/>
      <c r="CW277" s="210"/>
      <c r="CX277" s="210"/>
      <c r="CY277" s="210"/>
      <c r="CZ277" s="210"/>
      <c r="DA277" s="210"/>
      <c r="DB277" s="210"/>
      <c r="DC277" s="210"/>
      <c r="DD277" s="210"/>
      <c r="DE277" s="210"/>
      <c r="DF277" s="210"/>
      <c r="DG277" s="210"/>
      <c r="DH277" s="210"/>
      <c r="DI277" s="210"/>
      <c r="DJ277" s="210"/>
      <c r="DK277" s="210"/>
      <c r="DL277" s="210"/>
      <c r="DM277" s="210"/>
      <c r="DN277" s="210"/>
      <c r="DO277" s="210"/>
      <c r="DP277" s="210"/>
      <c r="DQ277" s="210"/>
      <c r="DR277" s="210"/>
      <c r="DS277" s="210"/>
      <c r="DT277" s="210"/>
      <c r="DU277" s="210"/>
      <c r="DV277" s="210"/>
      <c r="DW277" s="210"/>
      <c r="DX277" s="210"/>
      <c r="DY277" s="210"/>
      <c r="DZ277" s="210"/>
      <c r="EA277" s="210"/>
      <c r="EB277" s="210"/>
      <c r="EC277" s="210"/>
      <c r="ED277" s="210"/>
      <c r="EE277" s="210"/>
      <c r="EF277" s="210"/>
      <c r="EG277" s="210"/>
      <c r="EH277" s="210"/>
      <c r="EI277" s="210"/>
      <c r="EJ277" s="210"/>
      <c r="EK277" s="210"/>
      <c r="EL277" s="210"/>
      <c r="EM277" s="210"/>
      <c r="EN277" s="210"/>
      <c r="EO277" s="210"/>
      <c r="EP277" s="210"/>
      <c r="EQ277" s="210"/>
      <c r="ER277" s="210"/>
      <c r="ES277" s="210"/>
      <c r="ET277" s="210"/>
      <c r="EU277" s="210"/>
      <c r="EV277" s="210"/>
      <c r="EW277" s="210"/>
      <c r="EX277" s="210"/>
      <c r="EY277" s="210"/>
      <c r="EZ277" s="210"/>
      <c r="FA277" s="210"/>
      <c r="FB277" s="210"/>
      <c r="FC277" s="210"/>
      <c r="FD277" s="210"/>
      <c r="FE277" s="210"/>
      <c r="FF277" s="210"/>
      <c r="FG277" s="210"/>
      <c r="FH277" s="210"/>
      <c r="FI277" s="210"/>
      <c r="FJ277" s="210"/>
      <c r="FK277" s="210"/>
      <c r="FL277" s="210"/>
      <c r="FM277" s="210"/>
      <c r="FN277" s="210"/>
      <c r="FO277" s="210"/>
      <c r="FP277" s="210"/>
      <c r="FQ277" s="210"/>
      <c r="FR277" s="210"/>
      <c r="FS277" s="210"/>
      <c r="FT277" s="210"/>
      <c r="FU277" s="210"/>
      <c r="FV277" s="210"/>
      <c r="FW277" s="210"/>
      <c r="FX277" s="210"/>
      <c r="FY277" s="210"/>
      <c r="FZ277" s="210"/>
      <c r="GA277" s="210"/>
      <c r="GB277" s="210"/>
    </row>
    <row r="278" s="47" customFormat="true" ht="8.1" hidden="false" customHeight="true" outlineLevel="0" collapsed="false">
      <c r="A278" s="42" t="s">
        <v>436</v>
      </c>
      <c r="B278" s="42"/>
      <c r="C278" s="69" t="s">
        <v>408</v>
      </c>
      <c r="D278" s="69"/>
      <c r="E278" s="69"/>
      <c r="F278" s="69"/>
      <c r="G278" s="69"/>
      <c r="H278" s="44" t="s">
        <v>30</v>
      </c>
      <c r="I278" s="329" t="s">
        <v>715</v>
      </c>
      <c r="J278" s="386" t="s">
        <v>715</v>
      </c>
      <c r="K278" s="386" t="s">
        <v>715</v>
      </c>
      <c r="L278" s="386" t="s">
        <v>715</v>
      </c>
      <c r="M278" s="386" t="s">
        <v>715</v>
      </c>
      <c r="N278" s="386" t="s">
        <v>715</v>
      </c>
      <c r="O278" s="386" t="s">
        <v>715</v>
      </c>
      <c r="P278" s="386" t="s">
        <v>715</v>
      </c>
      <c r="Q278" s="386" t="s">
        <v>715</v>
      </c>
      <c r="R278" s="386" t="s">
        <v>715</v>
      </c>
      <c r="S278" s="333" t="s">
        <v>715</v>
      </c>
      <c r="T278" s="387"/>
      <c r="U278" s="388"/>
      <c r="V278" s="190" t="str">
        <f aca="false">C278</f>
        <v>из нее просроченная</v>
      </c>
      <c r="AA278" s="210"/>
      <c r="AB278" s="210"/>
      <c r="AC278" s="210"/>
      <c r="AD278" s="210"/>
      <c r="AE278" s="210"/>
      <c r="AF278" s="210"/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  <c r="BI278" s="210"/>
      <c r="BJ278" s="210"/>
      <c r="BK278" s="210"/>
      <c r="BL278" s="210"/>
      <c r="BM278" s="210"/>
      <c r="BN278" s="210"/>
      <c r="BO278" s="210"/>
      <c r="BP278" s="210"/>
      <c r="BQ278" s="210"/>
      <c r="BR278" s="210"/>
      <c r="BS278" s="210"/>
      <c r="BT278" s="210"/>
      <c r="BU278" s="210"/>
      <c r="BV278" s="210"/>
      <c r="BW278" s="210"/>
      <c r="BX278" s="210"/>
      <c r="BY278" s="210"/>
      <c r="BZ278" s="210"/>
      <c r="CA278" s="210"/>
      <c r="CB278" s="210"/>
      <c r="CC278" s="210"/>
      <c r="CD278" s="210"/>
      <c r="CE278" s="210"/>
      <c r="CF278" s="210"/>
      <c r="CG278" s="210"/>
      <c r="CH278" s="210"/>
      <c r="CI278" s="210"/>
      <c r="CJ278" s="210"/>
      <c r="CK278" s="210"/>
      <c r="CL278" s="210"/>
      <c r="CM278" s="210"/>
      <c r="CN278" s="210"/>
      <c r="CO278" s="210"/>
      <c r="CP278" s="210"/>
      <c r="CQ278" s="210"/>
      <c r="CR278" s="210"/>
      <c r="CS278" s="210"/>
      <c r="CT278" s="210"/>
      <c r="CU278" s="210"/>
      <c r="CV278" s="210"/>
      <c r="CW278" s="210"/>
      <c r="CX278" s="210"/>
      <c r="CY278" s="210"/>
      <c r="CZ278" s="210"/>
      <c r="DA278" s="210"/>
      <c r="DB278" s="210"/>
      <c r="DC278" s="210"/>
      <c r="DD278" s="210"/>
      <c r="DE278" s="210"/>
      <c r="DF278" s="210"/>
      <c r="DG278" s="210"/>
      <c r="DH278" s="210"/>
      <c r="DI278" s="210"/>
      <c r="DJ278" s="210"/>
      <c r="DK278" s="210"/>
      <c r="DL278" s="210"/>
      <c r="DM278" s="210"/>
      <c r="DN278" s="210"/>
      <c r="DO278" s="210"/>
      <c r="DP278" s="210"/>
      <c r="DQ278" s="210"/>
      <c r="DR278" s="210"/>
      <c r="DS278" s="210"/>
      <c r="DT278" s="210"/>
      <c r="DU278" s="210"/>
      <c r="DV278" s="210"/>
      <c r="DW278" s="210"/>
      <c r="DX278" s="210"/>
      <c r="DY278" s="210"/>
      <c r="DZ278" s="210"/>
      <c r="EA278" s="210"/>
      <c r="EB278" s="210"/>
      <c r="EC278" s="210"/>
      <c r="ED278" s="210"/>
      <c r="EE278" s="210"/>
      <c r="EF278" s="210"/>
      <c r="EG278" s="210"/>
      <c r="EH278" s="210"/>
      <c r="EI278" s="210"/>
      <c r="EJ278" s="210"/>
      <c r="EK278" s="210"/>
      <c r="EL278" s="210"/>
      <c r="EM278" s="210"/>
      <c r="EN278" s="210"/>
      <c r="EO278" s="210"/>
      <c r="EP278" s="210"/>
      <c r="EQ278" s="210"/>
      <c r="ER278" s="210"/>
      <c r="ES278" s="210"/>
      <c r="ET278" s="210"/>
      <c r="EU278" s="210"/>
      <c r="EV278" s="210"/>
      <c r="EW278" s="210"/>
      <c r="EX278" s="210"/>
      <c r="EY278" s="210"/>
      <c r="EZ278" s="210"/>
      <c r="FA278" s="210"/>
      <c r="FB278" s="210"/>
      <c r="FC278" s="210"/>
      <c r="FD278" s="210"/>
      <c r="FE278" s="210"/>
      <c r="FF278" s="210"/>
      <c r="FG278" s="210"/>
      <c r="FH278" s="210"/>
      <c r="FI278" s="210"/>
      <c r="FJ278" s="210"/>
      <c r="FK278" s="210"/>
      <c r="FL278" s="210"/>
      <c r="FM278" s="210"/>
      <c r="FN278" s="210"/>
      <c r="FO278" s="210"/>
      <c r="FP278" s="210"/>
      <c r="FQ278" s="210"/>
      <c r="FR278" s="210"/>
      <c r="FS278" s="210"/>
      <c r="FT278" s="210"/>
      <c r="FU278" s="210"/>
      <c r="FV278" s="210"/>
      <c r="FW278" s="210"/>
      <c r="FX278" s="210"/>
      <c r="FY278" s="210"/>
      <c r="FZ278" s="210"/>
      <c r="GA278" s="210"/>
      <c r="GB278" s="210"/>
    </row>
    <row r="279" s="47" customFormat="true" ht="8.1" hidden="false" customHeight="true" outlineLevel="0" collapsed="false">
      <c r="A279" s="42" t="s">
        <v>437</v>
      </c>
      <c r="B279" s="42"/>
      <c r="C279" s="67" t="s">
        <v>56</v>
      </c>
      <c r="D279" s="67"/>
      <c r="E279" s="67"/>
      <c r="F279" s="67"/>
      <c r="G279" s="67"/>
      <c r="H279" s="44" t="s">
        <v>30</v>
      </c>
      <c r="I279" s="329" t="s">
        <v>715</v>
      </c>
      <c r="J279" s="386" t="s">
        <v>715</v>
      </c>
      <c r="K279" s="386" t="s">
        <v>715</v>
      </c>
      <c r="L279" s="386" t="s">
        <v>715</v>
      </c>
      <c r="M279" s="386" t="s">
        <v>715</v>
      </c>
      <c r="N279" s="386" t="s">
        <v>715</v>
      </c>
      <c r="O279" s="386" t="s">
        <v>715</v>
      </c>
      <c r="P279" s="386" t="s">
        <v>715</v>
      </c>
      <c r="Q279" s="386" t="s">
        <v>715</v>
      </c>
      <c r="R279" s="386" t="s">
        <v>715</v>
      </c>
      <c r="S279" s="333" t="s">
        <v>715</v>
      </c>
      <c r="T279" s="387"/>
      <c r="U279" s="388"/>
      <c r="V279" s="190" t="str">
        <f aca="false">C279</f>
        <v>в части обеспечения надежности</v>
      </c>
      <c r="AA279" s="210"/>
      <c r="AB279" s="210"/>
      <c r="AC279" s="210"/>
      <c r="AD279" s="210"/>
      <c r="AE279" s="210"/>
      <c r="AF279" s="210"/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  <c r="BI279" s="210"/>
      <c r="BJ279" s="210"/>
      <c r="BK279" s="210"/>
      <c r="BL279" s="210"/>
      <c r="BM279" s="210"/>
      <c r="BN279" s="210"/>
      <c r="BO279" s="210"/>
      <c r="BP279" s="210"/>
      <c r="BQ279" s="210"/>
      <c r="BR279" s="210"/>
      <c r="BS279" s="210"/>
      <c r="BT279" s="210"/>
      <c r="BU279" s="210"/>
      <c r="BV279" s="210"/>
      <c r="BW279" s="210"/>
      <c r="BX279" s="210"/>
      <c r="BY279" s="210"/>
      <c r="BZ279" s="210"/>
      <c r="CA279" s="210"/>
      <c r="CB279" s="210"/>
      <c r="CC279" s="210"/>
      <c r="CD279" s="210"/>
      <c r="CE279" s="210"/>
      <c r="CF279" s="210"/>
      <c r="CG279" s="210"/>
      <c r="CH279" s="210"/>
      <c r="CI279" s="210"/>
      <c r="CJ279" s="210"/>
      <c r="CK279" s="210"/>
      <c r="CL279" s="210"/>
      <c r="CM279" s="210"/>
      <c r="CN279" s="210"/>
      <c r="CO279" s="210"/>
      <c r="CP279" s="210"/>
      <c r="CQ279" s="210"/>
      <c r="CR279" s="210"/>
      <c r="CS279" s="210"/>
      <c r="CT279" s="210"/>
      <c r="CU279" s="210"/>
      <c r="CV279" s="210"/>
      <c r="CW279" s="210"/>
      <c r="CX279" s="210"/>
      <c r="CY279" s="210"/>
      <c r="CZ279" s="210"/>
      <c r="DA279" s="210"/>
      <c r="DB279" s="210"/>
      <c r="DC279" s="210"/>
      <c r="DD279" s="210"/>
      <c r="DE279" s="210"/>
      <c r="DF279" s="210"/>
      <c r="DG279" s="210"/>
      <c r="DH279" s="210"/>
      <c r="DI279" s="210"/>
      <c r="DJ279" s="210"/>
      <c r="DK279" s="210"/>
      <c r="DL279" s="210"/>
      <c r="DM279" s="210"/>
      <c r="DN279" s="210"/>
      <c r="DO279" s="210"/>
      <c r="DP279" s="210"/>
      <c r="DQ279" s="210"/>
      <c r="DR279" s="210"/>
      <c r="DS279" s="210"/>
      <c r="DT279" s="210"/>
      <c r="DU279" s="210"/>
      <c r="DV279" s="210"/>
      <c r="DW279" s="210"/>
      <c r="DX279" s="210"/>
      <c r="DY279" s="210"/>
      <c r="DZ279" s="210"/>
      <c r="EA279" s="210"/>
      <c r="EB279" s="210"/>
      <c r="EC279" s="210"/>
      <c r="ED279" s="210"/>
      <c r="EE279" s="210"/>
      <c r="EF279" s="210"/>
      <c r="EG279" s="210"/>
      <c r="EH279" s="210"/>
      <c r="EI279" s="210"/>
      <c r="EJ279" s="210"/>
      <c r="EK279" s="210"/>
      <c r="EL279" s="210"/>
      <c r="EM279" s="210"/>
      <c r="EN279" s="210"/>
      <c r="EO279" s="210"/>
      <c r="EP279" s="210"/>
      <c r="EQ279" s="210"/>
      <c r="ER279" s="210"/>
      <c r="ES279" s="210"/>
      <c r="ET279" s="210"/>
      <c r="EU279" s="210"/>
      <c r="EV279" s="210"/>
      <c r="EW279" s="210"/>
      <c r="EX279" s="210"/>
      <c r="EY279" s="210"/>
      <c r="EZ279" s="210"/>
      <c r="FA279" s="210"/>
      <c r="FB279" s="210"/>
      <c r="FC279" s="210"/>
      <c r="FD279" s="210"/>
      <c r="FE279" s="210"/>
      <c r="FF279" s="210"/>
      <c r="FG279" s="210"/>
      <c r="FH279" s="210"/>
      <c r="FI279" s="210"/>
      <c r="FJ279" s="210"/>
      <c r="FK279" s="210"/>
      <c r="FL279" s="210"/>
      <c r="FM279" s="210"/>
      <c r="FN279" s="210"/>
      <c r="FO279" s="210"/>
      <c r="FP279" s="210"/>
      <c r="FQ279" s="210"/>
      <c r="FR279" s="210"/>
      <c r="FS279" s="210"/>
      <c r="FT279" s="210"/>
      <c r="FU279" s="210"/>
      <c r="FV279" s="210"/>
      <c r="FW279" s="210"/>
      <c r="FX279" s="210"/>
      <c r="FY279" s="210"/>
      <c r="FZ279" s="210"/>
      <c r="GA279" s="210"/>
      <c r="GB279" s="210"/>
    </row>
    <row r="280" s="47" customFormat="true" ht="8.1" hidden="false" customHeight="true" outlineLevel="0" collapsed="false">
      <c r="A280" s="42" t="s">
        <v>438</v>
      </c>
      <c r="B280" s="42"/>
      <c r="C280" s="69" t="s">
        <v>408</v>
      </c>
      <c r="D280" s="69"/>
      <c r="E280" s="69"/>
      <c r="F280" s="69"/>
      <c r="G280" s="69"/>
      <c r="H280" s="44" t="s">
        <v>30</v>
      </c>
      <c r="I280" s="329" t="s">
        <v>715</v>
      </c>
      <c r="J280" s="386" t="s">
        <v>715</v>
      </c>
      <c r="K280" s="386" t="s">
        <v>715</v>
      </c>
      <c r="L280" s="386" t="s">
        <v>715</v>
      </c>
      <c r="M280" s="386" t="s">
        <v>715</v>
      </c>
      <c r="N280" s="386" t="s">
        <v>715</v>
      </c>
      <c r="O280" s="386" t="s">
        <v>715</v>
      </c>
      <c r="P280" s="386" t="s">
        <v>715</v>
      </c>
      <c r="Q280" s="386" t="s">
        <v>715</v>
      </c>
      <c r="R280" s="386" t="s">
        <v>715</v>
      </c>
      <c r="S280" s="333" t="s">
        <v>715</v>
      </c>
      <c r="T280" s="387"/>
      <c r="U280" s="388"/>
      <c r="V280" s="190" t="str">
        <f aca="false">C280</f>
        <v>из нее просроченная</v>
      </c>
      <c r="AA280" s="210"/>
      <c r="AB280" s="210"/>
      <c r="AC280" s="210"/>
      <c r="AD280" s="210"/>
      <c r="AE280" s="210"/>
      <c r="AF280" s="210"/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  <c r="BI280" s="210"/>
      <c r="BJ280" s="210"/>
      <c r="BK280" s="210"/>
      <c r="BL280" s="210"/>
      <c r="BM280" s="210"/>
      <c r="BN280" s="210"/>
      <c r="BO280" s="210"/>
      <c r="BP280" s="210"/>
      <c r="BQ280" s="210"/>
      <c r="BR280" s="210"/>
      <c r="BS280" s="210"/>
      <c r="BT280" s="210"/>
      <c r="BU280" s="210"/>
      <c r="BV280" s="210"/>
      <c r="BW280" s="210"/>
      <c r="BX280" s="210"/>
      <c r="BY280" s="210"/>
      <c r="BZ280" s="210"/>
      <c r="CA280" s="210"/>
      <c r="CB280" s="210"/>
      <c r="CC280" s="210"/>
      <c r="CD280" s="210"/>
      <c r="CE280" s="210"/>
      <c r="CF280" s="210"/>
      <c r="CG280" s="210"/>
      <c r="CH280" s="210"/>
      <c r="CI280" s="210"/>
      <c r="CJ280" s="210"/>
      <c r="CK280" s="210"/>
      <c r="CL280" s="210"/>
      <c r="CM280" s="210"/>
      <c r="CN280" s="210"/>
      <c r="CO280" s="210"/>
      <c r="CP280" s="210"/>
      <c r="CQ280" s="210"/>
      <c r="CR280" s="210"/>
      <c r="CS280" s="210"/>
      <c r="CT280" s="210"/>
      <c r="CU280" s="210"/>
      <c r="CV280" s="210"/>
      <c r="CW280" s="210"/>
      <c r="CX280" s="210"/>
      <c r="CY280" s="210"/>
      <c r="CZ280" s="210"/>
      <c r="DA280" s="210"/>
      <c r="DB280" s="210"/>
      <c r="DC280" s="210"/>
      <c r="DD280" s="210"/>
      <c r="DE280" s="210"/>
      <c r="DF280" s="210"/>
      <c r="DG280" s="210"/>
      <c r="DH280" s="210"/>
      <c r="DI280" s="210"/>
      <c r="DJ280" s="210"/>
      <c r="DK280" s="210"/>
      <c r="DL280" s="210"/>
      <c r="DM280" s="210"/>
      <c r="DN280" s="210"/>
      <c r="DO280" s="210"/>
      <c r="DP280" s="210"/>
      <c r="DQ280" s="210"/>
      <c r="DR280" s="210"/>
      <c r="DS280" s="210"/>
      <c r="DT280" s="210"/>
      <c r="DU280" s="210"/>
      <c r="DV280" s="210"/>
      <c r="DW280" s="210"/>
      <c r="DX280" s="210"/>
      <c r="DY280" s="210"/>
      <c r="DZ280" s="210"/>
      <c r="EA280" s="210"/>
      <c r="EB280" s="210"/>
      <c r="EC280" s="210"/>
      <c r="ED280" s="210"/>
      <c r="EE280" s="210"/>
      <c r="EF280" s="210"/>
      <c r="EG280" s="210"/>
      <c r="EH280" s="210"/>
      <c r="EI280" s="210"/>
      <c r="EJ280" s="210"/>
      <c r="EK280" s="210"/>
      <c r="EL280" s="210"/>
      <c r="EM280" s="210"/>
      <c r="EN280" s="210"/>
      <c r="EO280" s="210"/>
      <c r="EP280" s="210"/>
      <c r="EQ280" s="210"/>
      <c r="ER280" s="210"/>
      <c r="ES280" s="210"/>
      <c r="ET280" s="210"/>
      <c r="EU280" s="210"/>
      <c r="EV280" s="210"/>
      <c r="EW280" s="210"/>
      <c r="EX280" s="210"/>
      <c r="EY280" s="210"/>
      <c r="EZ280" s="210"/>
      <c r="FA280" s="210"/>
      <c r="FB280" s="210"/>
      <c r="FC280" s="210"/>
      <c r="FD280" s="210"/>
      <c r="FE280" s="210"/>
      <c r="FF280" s="210"/>
      <c r="FG280" s="210"/>
      <c r="FH280" s="210"/>
      <c r="FI280" s="210"/>
      <c r="FJ280" s="210"/>
      <c r="FK280" s="210"/>
      <c r="FL280" s="210"/>
      <c r="FM280" s="210"/>
      <c r="FN280" s="210"/>
      <c r="FO280" s="210"/>
      <c r="FP280" s="210"/>
      <c r="FQ280" s="210"/>
      <c r="FR280" s="210"/>
      <c r="FS280" s="210"/>
      <c r="FT280" s="210"/>
      <c r="FU280" s="210"/>
      <c r="FV280" s="210"/>
      <c r="FW280" s="210"/>
      <c r="FX280" s="210"/>
      <c r="FY280" s="210"/>
      <c r="FZ280" s="210"/>
      <c r="GA280" s="210"/>
      <c r="GB280" s="210"/>
    </row>
    <row r="281" s="66" customFormat="true" ht="8.1" hidden="false" customHeight="true" outlineLevel="0" collapsed="false">
      <c r="A281" s="61" t="s">
        <v>439</v>
      </c>
      <c r="B281" s="61"/>
      <c r="C281" s="70" t="s">
        <v>440</v>
      </c>
      <c r="D281" s="70"/>
      <c r="E281" s="70"/>
      <c r="F281" s="70"/>
      <c r="G281" s="70"/>
      <c r="H281" s="63" t="s">
        <v>30</v>
      </c>
      <c r="I281" s="389" t="n">
        <v>2.233</v>
      </c>
      <c r="J281" s="390" t="n">
        <v>4.641</v>
      </c>
      <c r="K281" s="390" t="n">
        <v>12.986</v>
      </c>
      <c r="L281" s="390" t="n">
        <v>0.5</v>
      </c>
      <c r="M281" s="390" t="n">
        <v>6.458</v>
      </c>
      <c r="N281" s="390" t="n">
        <v>0.5</v>
      </c>
      <c r="O281" s="390" t="n">
        <v>0.5</v>
      </c>
      <c r="P281" s="390" t="n">
        <v>0.5</v>
      </c>
      <c r="Q281" s="390" t="n">
        <v>0.5</v>
      </c>
      <c r="R281" s="390" t="s">
        <v>715</v>
      </c>
      <c r="S281" s="390" t="s">
        <v>715</v>
      </c>
      <c r="T281" s="400"/>
      <c r="U281" s="396"/>
      <c r="V281" s="190" t="str">
        <f aca="false">C281</f>
        <v>прочая деятельность</v>
      </c>
      <c r="AA281" s="210"/>
      <c r="AB281" s="210"/>
      <c r="AC281" s="210"/>
      <c r="AD281" s="210"/>
      <c r="AE281" s="210"/>
      <c r="AF281" s="210"/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  <c r="BI281" s="210"/>
      <c r="BJ281" s="210"/>
      <c r="BK281" s="210"/>
      <c r="BL281" s="210"/>
      <c r="BM281" s="210"/>
      <c r="BN281" s="210"/>
      <c r="BO281" s="210"/>
      <c r="BP281" s="210"/>
      <c r="BQ281" s="210"/>
      <c r="BR281" s="210"/>
      <c r="BS281" s="210"/>
      <c r="BT281" s="210"/>
      <c r="BU281" s="210"/>
      <c r="BV281" s="210"/>
      <c r="BW281" s="210"/>
      <c r="BX281" s="210"/>
      <c r="BY281" s="210"/>
      <c r="BZ281" s="210"/>
      <c r="CA281" s="210"/>
      <c r="CB281" s="210"/>
      <c r="CC281" s="210"/>
      <c r="CD281" s="210"/>
      <c r="CE281" s="210"/>
      <c r="CF281" s="210"/>
      <c r="CG281" s="210"/>
      <c r="CH281" s="210"/>
      <c r="CI281" s="210"/>
      <c r="CJ281" s="210"/>
      <c r="CK281" s="210"/>
      <c r="CL281" s="210"/>
      <c r="CM281" s="210"/>
      <c r="CN281" s="210"/>
      <c r="CO281" s="210"/>
      <c r="CP281" s="210"/>
      <c r="CQ281" s="210"/>
      <c r="CR281" s="210"/>
      <c r="CS281" s="210"/>
      <c r="CT281" s="210"/>
      <c r="CU281" s="210"/>
      <c r="CV281" s="210"/>
      <c r="CW281" s="210"/>
      <c r="CX281" s="210"/>
      <c r="CY281" s="210"/>
      <c r="CZ281" s="210"/>
      <c r="DA281" s="210"/>
      <c r="DB281" s="210"/>
      <c r="DC281" s="210"/>
      <c r="DD281" s="210"/>
      <c r="DE281" s="210"/>
      <c r="DF281" s="210"/>
      <c r="DG281" s="210"/>
      <c r="DH281" s="210"/>
      <c r="DI281" s="210"/>
      <c r="DJ281" s="210"/>
      <c r="DK281" s="210"/>
      <c r="DL281" s="210"/>
      <c r="DM281" s="210"/>
      <c r="DN281" s="210"/>
      <c r="DO281" s="210"/>
      <c r="DP281" s="210"/>
      <c r="DQ281" s="210"/>
      <c r="DR281" s="210"/>
      <c r="DS281" s="210"/>
      <c r="DT281" s="210"/>
      <c r="DU281" s="210"/>
      <c r="DV281" s="210"/>
      <c r="DW281" s="210"/>
      <c r="DX281" s="210"/>
      <c r="DY281" s="210"/>
      <c r="DZ281" s="210"/>
      <c r="EA281" s="210"/>
      <c r="EB281" s="210"/>
      <c r="EC281" s="210"/>
      <c r="ED281" s="210"/>
      <c r="EE281" s="210"/>
      <c r="EF281" s="210"/>
      <c r="EG281" s="210"/>
      <c r="EH281" s="210"/>
      <c r="EI281" s="210"/>
      <c r="EJ281" s="210"/>
      <c r="EK281" s="210"/>
      <c r="EL281" s="210"/>
      <c r="EM281" s="210"/>
      <c r="EN281" s="210"/>
      <c r="EO281" s="210"/>
      <c r="EP281" s="210"/>
      <c r="EQ281" s="210"/>
      <c r="ER281" s="210"/>
      <c r="ES281" s="210"/>
      <c r="ET281" s="210"/>
      <c r="EU281" s="210"/>
      <c r="EV281" s="210"/>
      <c r="EW281" s="210"/>
      <c r="EX281" s="210"/>
      <c r="EY281" s="210"/>
      <c r="EZ281" s="210"/>
      <c r="FA281" s="210"/>
      <c r="FB281" s="210"/>
      <c r="FC281" s="210"/>
      <c r="FD281" s="210"/>
      <c r="FE281" s="210"/>
      <c r="FF281" s="210"/>
      <c r="FG281" s="210"/>
      <c r="FH281" s="210"/>
      <c r="FI281" s="210"/>
      <c r="FJ281" s="210"/>
      <c r="FK281" s="210"/>
      <c r="FL281" s="210"/>
      <c r="FM281" s="210"/>
      <c r="FN281" s="210"/>
      <c r="FO281" s="210"/>
      <c r="FP281" s="210"/>
      <c r="FQ281" s="210"/>
      <c r="FR281" s="210"/>
      <c r="FS281" s="210"/>
      <c r="FT281" s="210"/>
      <c r="FU281" s="210"/>
      <c r="FV281" s="210"/>
      <c r="FW281" s="210"/>
      <c r="FX281" s="210"/>
      <c r="FY281" s="210"/>
      <c r="FZ281" s="210"/>
      <c r="GA281" s="210"/>
      <c r="GB281" s="210"/>
    </row>
    <row r="282" s="66" customFormat="true" ht="8.1" hidden="false" customHeight="true" outlineLevel="0" collapsed="false">
      <c r="A282" s="61" t="s">
        <v>441</v>
      </c>
      <c r="B282" s="61"/>
      <c r="C282" s="121" t="s">
        <v>408</v>
      </c>
      <c r="D282" s="121"/>
      <c r="E282" s="121"/>
      <c r="F282" s="121"/>
      <c r="G282" s="121"/>
      <c r="H282" s="63" t="s">
        <v>30</v>
      </c>
      <c r="I282" s="389" t="s">
        <v>715</v>
      </c>
      <c r="J282" s="390" t="s">
        <v>715</v>
      </c>
      <c r="K282" s="390" t="n">
        <v>5.177</v>
      </c>
      <c r="L282" s="390" t="s">
        <v>715</v>
      </c>
      <c r="M282" s="390" t="s">
        <v>715</v>
      </c>
      <c r="N282" s="390" t="s">
        <v>715</v>
      </c>
      <c r="O282" s="390" t="s">
        <v>715</v>
      </c>
      <c r="P282" s="390" t="s">
        <v>715</v>
      </c>
      <c r="Q282" s="390" t="s">
        <v>715</v>
      </c>
      <c r="R282" s="390" t="s">
        <v>715</v>
      </c>
      <c r="S282" s="390" t="s">
        <v>715</v>
      </c>
      <c r="T282" s="400"/>
      <c r="U282" s="396"/>
      <c r="V282" s="190" t="str">
        <f aca="false">C282</f>
        <v>из нее просроченная</v>
      </c>
      <c r="AA282" s="210"/>
      <c r="AB282" s="210"/>
      <c r="AC282" s="210"/>
      <c r="AD282" s="210"/>
      <c r="AE282" s="210"/>
      <c r="AF282" s="210"/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  <c r="BI282" s="210"/>
      <c r="BJ282" s="210"/>
      <c r="BK282" s="210"/>
      <c r="BL282" s="210"/>
      <c r="BM282" s="210"/>
      <c r="BN282" s="210"/>
      <c r="BO282" s="210"/>
      <c r="BP282" s="210"/>
      <c r="BQ282" s="210"/>
      <c r="BR282" s="210"/>
      <c r="BS282" s="210"/>
      <c r="BT282" s="210"/>
      <c r="BU282" s="210"/>
      <c r="BV282" s="210"/>
      <c r="BW282" s="210"/>
      <c r="BX282" s="210"/>
      <c r="BY282" s="210"/>
      <c r="BZ282" s="210"/>
      <c r="CA282" s="210"/>
      <c r="CB282" s="210"/>
      <c r="CC282" s="210"/>
      <c r="CD282" s="210"/>
      <c r="CE282" s="210"/>
      <c r="CF282" s="210"/>
      <c r="CG282" s="210"/>
      <c r="CH282" s="210"/>
      <c r="CI282" s="210"/>
      <c r="CJ282" s="210"/>
      <c r="CK282" s="210"/>
      <c r="CL282" s="210"/>
      <c r="CM282" s="210"/>
      <c r="CN282" s="210"/>
      <c r="CO282" s="210"/>
      <c r="CP282" s="210"/>
      <c r="CQ282" s="210"/>
      <c r="CR282" s="210"/>
      <c r="CS282" s="210"/>
      <c r="CT282" s="210"/>
      <c r="CU282" s="210"/>
      <c r="CV282" s="210"/>
      <c r="CW282" s="210"/>
      <c r="CX282" s="210"/>
      <c r="CY282" s="210"/>
      <c r="CZ282" s="210"/>
      <c r="DA282" s="210"/>
      <c r="DB282" s="210"/>
      <c r="DC282" s="210"/>
      <c r="DD282" s="210"/>
      <c r="DE282" s="210"/>
      <c r="DF282" s="210"/>
      <c r="DG282" s="210"/>
      <c r="DH282" s="210"/>
      <c r="DI282" s="210"/>
      <c r="DJ282" s="210"/>
      <c r="DK282" s="210"/>
      <c r="DL282" s="210"/>
      <c r="DM282" s="210"/>
      <c r="DN282" s="210"/>
      <c r="DO282" s="210"/>
      <c r="DP282" s="210"/>
      <c r="DQ282" s="210"/>
      <c r="DR282" s="210"/>
      <c r="DS282" s="210"/>
      <c r="DT282" s="210"/>
      <c r="DU282" s="210"/>
      <c r="DV282" s="210"/>
      <c r="DW282" s="210"/>
      <c r="DX282" s="210"/>
      <c r="DY282" s="210"/>
      <c r="DZ282" s="210"/>
      <c r="EA282" s="210"/>
      <c r="EB282" s="210"/>
      <c r="EC282" s="210"/>
      <c r="ED282" s="210"/>
      <c r="EE282" s="210"/>
      <c r="EF282" s="210"/>
      <c r="EG282" s="210"/>
      <c r="EH282" s="210"/>
      <c r="EI282" s="210"/>
      <c r="EJ282" s="210"/>
      <c r="EK282" s="210"/>
      <c r="EL282" s="210"/>
      <c r="EM282" s="210"/>
      <c r="EN282" s="210"/>
      <c r="EO282" s="210"/>
      <c r="EP282" s="210"/>
      <c r="EQ282" s="210"/>
      <c r="ER282" s="210"/>
      <c r="ES282" s="210"/>
      <c r="ET282" s="210"/>
      <c r="EU282" s="210"/>
      <c r="EV282" s="210"/>
      <c r="EW282" s="210"/>
      <c r="EX282" s="210"/>
      <c r="EY282" s="210"/>
      <c r="EZ282" s="210"/>
      <c r="FA282" s="210"/>
      <c r="FB282" s="210"/>
      <c r="FC282" s="210"/>
      <c r="FD282" s="210"/>
      <c r="FE282" s="210"/>
      <c r="FF282" s="210"/>
      <c r="FG282" s="210"/>
      <c r="FH282" s="210"/>
      <c r="FI282" s="210"/>
      <c r="FJ282" s="210"/>
      <c r="FK282" s="210"/>
      <c r="FL282" s="210"/>
      <c r="FM282" s="210"/>
      <c r="FN282" s="210"/>
      <c r="FO282" s="210"/>
      <c r="FP282" s="210"/>
      <c r="FQ282" s="210"/>
      <c r="FR282" s="210"/>
      <c r="FS282" s="210"/>
      <c r="FT282" s="210"/>
      <c r="FU282" s="210"/>
      <c r="FV282" s="210"/>
      <c r="FW282" s="210"/>
      <c r="FX282" s="210"/>
      <c r="FY282" s="210"/>
      <c r="FZ282" s="210"/>
      <c r="GA282" s="210"/>
      <c r="GB282" s="210"/>
    </row>
    <row r="283" s="127" customFormat="true" ht="8.1" hidden="false" customHeight="true" outlineLevel="0" collapsed="false">
      <c r="A283" s="122" t="s">
        <v>442</v>
      </c>
      <c r="B283" s="122"/>
      <c r="C283" s="123" t="s">
        <v>443</v>
      </c>
      <c r="D283" s="123"/>
      <c r="E283" s="123"/>
      <c r="F283" s="123"/>
      <c r="G283" s="123"/>
      <c r="H283" s="124" t="s">
        <v>30</v>
      </c>
      <c r="I283" s="424" t="n">
        <v>17.912</v>
      </c>
      <c r="J283" s="425" t="n">
        <v>21.313</v>
      </c>
      <c r="K283" s="425" t="n">
        <v>21.346</v>
      </c>
      <c r="L283" s="425" t="n">
        <v>15.542</v>
      </c>
      <c r="M283" s="425" t="n">
        <v>19.707</v>
      </c>
      <c r="N283" s="425" t="n">
        <f aca="false">N286+N295+N297+N299+N301+N303</f>
        <v>15.542</v>
      </c>
      <c r="O283" s="425" t="n">
        <f aca="false">O286+O295+O297+O299+O301+O303</f>
        <v>15.542</v>
      </c>
      <c r="P283" s="425" t="n">
        <f aca="false">P286+P295+P297+P299+P301+P303</f>
        <v>15.542</v>
      </c>
      <c r="Q283" s="425" t="n">
        <f aca="false">Q286+Q295+Q297+Q299+Q301+Q303</f>
        <v>15.542</v>
      </c>
      <c r="R283" s="425" t="s">
        <v>715</v>
      </c>
      <c r="S283" s="426" t="s">
        <v>715</v>
      </c>
      <c r="T283" s="387"/>
      <c r="U283" s="388"/>
      <c r="V283" s="190" t="str">
        <f aca="false">C283</f>
        <v>Кредиторская задолженность на конец периода всего, в том числе:</v>
      </c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  <c r="BI283" s="210"/>
      <c r="BJ283" s="210"/>
      <c r="BK283" s="210"/>
      <c r="BL283" s="210"/>
      <c r="BM283" s="210"/>
      <c r="BN283" s="210"/>
      <c r="BO283" s="210"/>
      <c r="BP283" s="210"/>
      <c r="BQ283" s="210"/>
      <c r="BR283" s="210"/>
      <c r="BS283" s="210"/>
      <c r="BT283" s="210"/>
      <c r="BU283" s="210"/>
      <c r="BV283" s="210"/>
      <c r="BW283" s="210"/>
      <c r="BX283" s="210"/>
      <c r="BY283" s="210"/>
      <c r="BZ283" s="210"/>
      <c r="CA283" s="210"/>
      <c r="CB283" s="210"/>
      <c r="CC283" s="210"/>
      <c r="CD283" s="210"/>
      <c r="CE283" s="210"/>
      <c r="CF283" s="210"/>
      <c r="CG283" s="210"/>
      <c r="CH283" s="210"/>
      <c r="CI283" s="210"/>
      <c r="CJ283" s="210"/>
      <c r="CK283" s="210"/>
      <c r="CL283" s="210"/>
      <c r="CM283" s="210"/>
      <c r="CN283" s="210"/>
      <c r="CO283" s="210"/>
      <c r="CP283" s="210"/>
      <c r="CQ283" s="210"/>
      <c r="CR283" s="210"/>
      <c r="CS283" s="210"/>
      <c r="CT283" s="210"/>
      <c r="CU283" s="210"/>
      <c r="CV283" s="210"/>
      <c r="CW283" s="210"/>
      <c r="CX283" s="210"/>
      <c r="CY283" s="210"/>
      <c r="CZ283" s="210"/>
      <c r="DA283" s="210"/>
      <c r="DB283" s="210"/>
      <c r="DC283" s="210"/>
      <c r="DD283" s="210"/>
      <c r="DE283" s="210"/>
      <c r="DF283" s="210"/>
      <c r="DG283" s="210"/>
      <c r="DH283" s="210"/>
      <c r="DI283" s="210"/>
      <c r="DJ283" s="210"/>
      <c r="DK283" s="210"/>
      <c r="DL283" s="210"/>
      <c r="DM283" s="210"/>
      <c r="DN283" s="210"/>
      <c r="DO283" s="210"/>
      <c r="DP283" s="210"/>
      <c r="DQ283" s="210"/>
      <c r="DR283" s="210"/>
      <c r="DS283" s="210"/>
      <c r="DT283" s="210"/>
      <c r="DU283" s="210"/>
      <c r="DV283" s="210"/>
      <c r="DW283" s="210"/>
      <c r="DX283" s="210"/>
      <c r="DY283" s="210"/>
      <c r="DZ283" s="210"/>
      <c r="EA283" s="210"/>
      <c r="EB283" s="210"/>
      <c r="EC283" s="210"/>
      <c r="ED283" s="210"/>
      <c r="EE283" s="210"/>
      <c r="EF283" s="210"/>
      <c r="EG283" s="210"/>
      <c r="EH283" s="210"/>
      <c r="EI283" s="210"/>
      <c r="EJ283" s="210"/>
      <c r="EK283" s="210"/>
      <c r="EL283" s="210"/>
      <c r="EM283" s="210"/>
      <c r="EN283" s="210"/>
      <c r="EO283" s="210"/>
      <c r="EP283" s="210"/>
      <c r="EQ283" s="210"/>
      <c r="ER283" s="210"/>
      <c r="ES283" s="210"/>
      <c r="ET283" s="210"/>
      <c r="EU283" s="210"/>
      <c r="EV283" s="210"/>
      <c r="EW283" s="210"/>
      <c r="EX283" s="210"/>
      <c r="EY283" s="210"/>
      <c r="EZ283" s="210"/>
      <c r="FA283" s="210"/>
      <c r="FB283" s="210"/>
      <c r="FC283" s="210"/>
      <c r="FD283" s="210"/>
      <c r="FE283" s="210"/>
      <c r="FF283" s="210"/>
      <c r="FG283" s="210"/>
      <c r="FH283" s="210"/>
      <c r="FI283" s="210"/>
      <c r="FJ283" s="210"/>
      <c r="FK283" s="210"/>
      <c r="FL283" s="210"/>
      <c r="FM283" s="210"/>
      <c r="FN283" s="210"/>
      <c r="FO283" s="210"/>
      <c r="FP283" s="210"/>
      <c r="FQ283" s="210"/>
      <c r="FR283" s="210"/>
      <c r="FS283" s="210"/>
      <c r="FT283" s="210"/>
      <c r="FU283" s="210"/>
      <c r="FV283" s="210"/>
      <c r="FW283" s="210"/>
      <c r="FX283" s="210"/>
      <c r="FY283" s="210"/>
      <c r="FZ283" s="210"/>
      <c r="GA283" s="210"/>
      <c r="GB283" s="210"/>
    </row>
    <row r="284" s="47" customFormat="true" ht="8.1" hidden="false" customHeight="true" outlineLevel="0" collapsed="false">
      <c r="A284" s="42" t="s">
        <v>444</v>
      </c>
      <c r="B284" s="42"/>
      <c r="C284" s="53" t="s">
        <v>445</v>
      </c>
      <c r="D284" s="53"/>
      <c r="E284" s="53"/>
      <c r="F284" s="53"/>
      <c r="G284" s="53"/>
      <c r="H284" s="44" t="s">
        <v>30</v>
      </c>
      <c r="I284" s="329" t="s">
        <v>715</v>
      </c>
      <c r="J284" s="386" t="s">
        <v>715</v>
      </c>
      <c r="K284" s="386" t="s">
        <v>715</v>
      </c>
      <c r="L284" s="386" t="s">
        <v>715</v>
      </c>
      <c r="M284" s="386" t="s">
        <v>715</v>
      </c>
      <c r="N284" s="386" t="s">
        <v>715</v>
      </c>
      <c r="O284" s="386" t="s">
        <v>715</v>
      </c>
      <c r="P284" s="386" t="s">
        <v>715</v>
      </c>
      <c r="Q284" s="386" t="s">
        <v>715</v>
      </c>
      <c r="R284" s="386" t="s">
        <v>715</v>
      </c>
      <c r="S284" s="333" t="s">
        <v>715</v>
      </c>
      <c r="T284" s="387"/>
      <c r="U284" s="388"/>
      <c r="V284" s="190" t="str">
        <f aca="false">C284</f>
        <v>поставщикам топлива на технологические цели</v>
      </c>
      <c r="AA284" s="210"/>
      <c r="AB284" s="210"/>
      <c r="AC284" s="210"/>
      <c r="AD284" s="210"/>
      <c r="AE284" s="210"/>
      <c r="AF284" s="210"/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  <c r="BI284" s="210"/>
      <c r="BJ284" s="210"/>
      <c r="BK284" s="210"/>
      <c r="BL284" s="210"/>
      <c r="BM284" s="210"/>
      <c r="BN284" s="210"/>
      <c r="BO284" s="210"/>
      <c r="BP284" s="210"/>
      <c r="BQ284" s="210"/>
      <c r="BR284" s="210"/>
      <c r="BS284" s="210"/>
      <c r="BT284" s="210"/>
      <c r="BU284" s="210"/>
      <c r="BV284" s="210"/>
      <c r="BW284" s="210"/>
      <c r="BX284" s="210"/>
      <c r="BY284" s="210"/>
      <c r="BZ284" s="210"/>
      <c r="CA284" s="210"/>
      <c r="CB284" s="210"/>
      <c r="CC284" s="210"/>
      <c r="CD284" s="210"/>
      <c r="CE284" s="210"/>
      <c r="CF284" s="210"/>
      <c r="CG284" s="210"/>
      <c r="CH284" s="210"/>
      <c r="CI284" s="210"/>
      <c r="CJ284" s="210"/>
      <c r="CK284" s="210"/>
      <c r="CL284" s="210"/>
      <c r="CM284" s="210"/>
      <c r="CN284" s="210"/>
      <c r="CO284" s="210"/>
      <c r="CP284" s="210"/>
      <c r="CQ284" s="210"/>
      <c r="CR284" s="210"/>
      <c r="CS284" s="210"/>
      <c r="CT284" s="210"/>
      <c r="CU284" s="210"/>
      <c r="CV284" s="210"/>
      <c r="CW284" s="210"/>
      <c r="CX284" s="210"/>
      <c r="CY284" s="210"/>
      <c r="CZ284" s="210"/>
      <c r="DA284" s="210"/>
      <c r="DB284" s="210"/>
      <c r="DC284" s="210"/>
      <c r="DD284" s="210"/>
      <c r="DE284" s="210"/>
      <c r="DF284" s="210"/>
      <c r="DG284" s="210"/>
      <c r="DH284" s="210"/>
      <c r="DI284" s="210"/>
      <c r="DJ284" s="210"/>
      <c r="DK284" s="210"/>
      <c r="DL284" s="210"/>
      <c r="DM284" s="210"/>
      <c r="DN284" s="210"/>
      <c r="DO284" s="210"/>
      <c r="DP284" s="210"/>
      <c r="DQ284" s="210"/>
      <c r="DR284" s="210"/>
      <c r="DS284" s="210"/>
      <c r="DT284" s="210"/>
      <c r="DU284" s="210"/>
      <c r="DV284" s="210"/>
      <c r="DW284" s="210"/>
      <c r="DX284" s="210"/>
      <c r="DY284" s="210"/>
      <c r="DZ284" s="210"/>
      <c r="EA284" s="210"/>
      <c r="EB284" s="210"/>
      <c r="EC284" s="210"/>
      <c r="ED284" s="210"/>
      <c r="EE284" s="210"/>
      <c r="EF284" s="210"/>
      <c r="EG284" s="210"/>
      <c r="EH284" s="210"/>
      <c r="EI284" s="210"/>
      <c r="EJ284" s="210"/>
      <c r="EK284" s="210"/>
      <c r="EL284" s="210"/>
      <c r="EM284" s="210"/>
      <c r="EN284" s="210"/>
      <c r="EO284" s="210"/>
      <c r="EP284" s="210"/>
      <c r="EQ284" s="210"/>
      <c r="ER284" s="210"/>
      <c r="ES284" s="210"/>
      <c r="ET284" s="210"/>
      <c r="EU284" s="210"/>
      <c r="EV284" s="210"/>
      <c r="EW284" s="210"/>
      <c r="EX284" s="210"/>
      <c r="EY284" s="210"/>
      <c r="EZ284" s="210"/>
      <c r="FA284" s="210"/>
      <c r="FB284" s="210"/>
      <c r="FC284" s="210"/>
      <c r="FD284" s="210"/>
      <c r="FE284" s="210"/>
      <c r="FF284" s="210"/>
      <c r="FG284" s="210"/>
      <c r="FH284" s="210"/>
      <c r="FI284" s="210"/>
      <c r="FJ284" s="210"/>
      <c r="FK284" s="210"/>
      <c r="FL284" s="210"/>
      <c r="FM284" s="210"/>
      <c r="FN284" s="210"/>
      <c r="FO284" s="210"/>
      <c r="FP284" s="210"/>
      <c r="FQ284" s="210"/>
      <c r="FR284" s="210"/>
      <c r="FS284" s="210"/>
      <c r="FT284" s="210"/>
      <c r="FU284" s="210"/>
      <c r="FV284" s="210"/>
      <c r="FW284" s="210"/>
      <c r="FX284" s="210"/>
      <c r="FY284" s="210"/>
      <c r="FZ284" s="210"/>
      <c r="GA284" s="210"/>
      <c r="GB284" s="210"/>
    </row>
    <row r="285" s="47" customFormat="true" ht="8.1" hidden="false" customHeight="true" outlineLevel="0" collapsed="false">
      <c r="A285" s="42" t="s">
        <v>446</v>
      </c>
      <c r="B285" s="42"/>
      <c r="C285" s="67" t="s">
        <v>408</v>
      </c>
      <c r="D285" s="67"/>
      <c r="E285" s="67"/>
      <c r="F285" s="67"/>
      <c r="G285" s="67"/>
      <c r="H285" s="44" t="s">
        <v>30</v>
      </c>
      <c r="I285" s="329" t="s">
        <v>715</v>
      </c>
      <c r="J285" s="386" t="s">
        <v>715</v>
      </c>
      <c r="K285" s="386" t="s">
        <v>715</v>
      </c>
      <c r="L285" s="386" t="s">
        <v>715</v>
      </c>
      <c r="M285" s="386" t="s">
        <v>715</v>
      </c>
      <c r="N285" s="386" t="s">
        <v>715</v>
      </c>
      <c r="O285" s="386" t="s">
        <v>715</v>
      </c>
      <c r="P285" s="386" t="s">
        <v>715</v>
      </c>
      <c r="Q285" s="386" t="s">
        <v>715</v>
      </c>
      <c r="R285" s="386" t="s">
        <v>715</v>
      </c>
      <c r="S285" s="333" t="s">
        <v>715</v>
      </c>
      <c r="T285" s="387"/>
      <c r="U285" s="388"/>
      <c r="V285" s="190" t="str">
        <f aca="false">C285</f>
        <v>из нее просроченная</v>
      </c>
      <c r="AA285" s="210"/>
      <c r="AB285" s="210"/>
      <c r="AC285" s="210"/>
      <c r="AD285" s="210"/>
      <c r="AE285" s="210"/>
      <c r="AF285" s="210"/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  <c r="BI285" s="210"/>
      <c r="BJ285" s="210"/>
      <c r="BK285" s="210"/>
      <c r="BL285" s="210"/>
      <c r="BM285" s="210"/>
      <c r="BN285" s="210"/>
      <c r="BO285" s="210"/>
      <c r="BP285" s="210"/>
      <c r="BQ285" s="210"/>
      <c r="BR285" s="210"/>
      <c r="BS285" s="210"/>
      <c r="BT285" s="210"/>
      <c r="BU285" s="210"/>
      <c r="BV285" s="210"/>
      <c r="BW285" s="210"/>
      <c r="BX285" s="210"/>
      <c r="BY285" s="210"/>
      <c r="BZ285" s="210"/>
      <c r="CA285" s="210"/>
      <c r="CB285" s="210"/>
      <c r="CC285" s="210"/>
      <c r="CD285" s="210"/>
      <c r="CE285" s="210"/>
      <c r="CF285" s="210"/>
      <c r="CG285" s="210"/>
      <c r="CH285" s="210"/>
      <c r="CI285" s="210"/>
      <c r="CJ285" s="210"/>
      <c r="CK285" s="210"/>
      <c r="CL285" s="210"/>
      <c r="CM285" s="210"/>
      <c r="CN285" s="210"/>
      <c r="CO285" s="210"/>
      <c r="CP285" s="210"/>
      <c r="CQ285" s="210"/>
      <c r="CR285" s="210"/>
      <c r="CS285" s="210"/>
      <c r="CT285" s="210"/>
      <c r="CU285" s="210"/>
      <c r="CV285" s="210"/>
      <c r="CW285" s="210"/>
      <c r="CX285" s="210"/>
      <c r="CY285" s="210"/>
      <c r="CZ285" s="210"/>
      <c r="DA285" s="210"/>
      <c r="DB285" s="210"/>
      <c r="DC285" s="210"/>
      <c r="DD285" s="210"/>
      <c r="DE285" s="210"/>
      <c r="DF285" s="210"/>
      <c r="DG285" s="210"/>
      <c r="DH285" s="210"/>
      <c r="DI285" s="210"/>
      <c r="DJ285" s="210"/>
      <c r="DK285" s="210"/>
      <c r="DL285" s="210"/>
      <c r="DM285" s="210"/>
      <c r="DN285" s="210"/>
      <c r="DO285" s="210"/>
      <c r="DP285" s="210"/>
      <c r="DQ285" s="210"/>
      <c r="DR285" s="210"/>
      <c r="DS285" s="210"/>
      <c r="DT285" s="210"/>
      <c r="DU285" s="210"/>
      <c r="DV285" s="210"/>
      <c r="DW285" s="210"/>
      <c r="DX285" s="210"/>
      <c r="DY285" s="210"/>
      <c r="DZ285" s="210"/>
      <c r="EA285" s="210"/>
      <c r="EB285" s="210"/>
      <c r="EC285" s="210"/>
      <c r="ED285" s="210"/>
      <c r="EE285" s="210"/>
      <c r="EF285" s="210"/>
      <c r="EG285" s="210"/>
      <c r="EH285" s="210"/>
      <c r="EI285" s="210"/>
      <c r="EJ285" s="210"/>
      <c r="EK285" s="210"/>
      <c r="EL285" s="210"/>
      <c r="EM285" s="210"/>
      <c r="EN285" s="210"/>
      <c r="EO285" s="210"/>
      <c r="EP285" s="210"/>
      <c r="EQ285" s="210"/>
      <c r="ER285" s="210"/>
      <c r="ES285" s="210"/>
      <c r="ET285" s="210"/>
      <c r="EU285" s="210"/>
      <c r="EV285" s="210"/>
      <c r="EW285" s="210"/>
      <c r="EX285" s="210"/>
      <c r="EY285" s="210"/>
      <c r="EZ285" s="210"/>
      <c r="FA285" s="210"/>
      <c r="FB285" s="210"/>
      <c r="FC285" s="210"/>
      <c r="FD285" s="210"/>
      <c r="FE285" s="210"/>
      <c r="FF285" s="210"/>
      <c r="FG285" s="210"/>
      <c r="FH285" s="210"/>
      <c r="FI285" s="210"/>
      <c r="FJ285" s="210"/>
      <c r="FK285" s="210"/>
      <c r="FL285" s="210"/>
      <c r="FM285" s="210"/>
      <c r="FN285" s="210"/>
      <c r="FO285" s="210"/>
      <c r="FP285" s="210"/>
      <c r="FQ285" s="210"/>
      <c r="FR285" s="210"/>
      <c r="FS285" s="210"/>
      <c r="FT285" s="210"/>
      <c r="FU285" s="210"/>
      <c r="FV285" s="210"/>
      <c r="FW285" s="210"/>
      <c r="FX285" s="210"/>
      <c r="FY285" s="210"/>
      <c r="FZ285" s="210"/>
      <c r="GA285" s="210"/>
      <c r="GB285" s="210"/>
    </row>
    <row r="286" s="127" customFormat="true" ht="8.1" hidden="false" customHeight="true" outlineLevel="0" collapsed="false">
      <c r="A286" s="122" t="s">
        <v>447</v>
      </c>
      <c r="B286" s="122"/>
      <c r="C286" s="128" t="s">
        <v>448</v>
      </c>
      <c r="D286" s="128"/>
      <c r="E286" s="128"/>
      <c r="F286" s="128"/>
      <c r="G286" s="128"/>
      <c r="H286" s="124" t="s">
        <v>30</v>
      </c>
      <c r="I286" s="424" t="n">
        <v>7.939</v>
      </c>
      <c r="J286" s="425" t="n">
        <v>8.411</v>
      </c>
      <c r="K286" s="425" t="n">
        <v>12.915</v>
      </c>
      <c r="L286" s="425" t="n">
        <v>7</v>
      </c>
      <c r="M286" s="425" t="n">
        <v>9.445</v>
      </c>
      <c r="N286" s="425" t="n">
        <v>7</v>
      </c>
      <c r="O286" s="425" t="n">
        <v>7</v>
      </c>
      <c r="P286" s="425" t="n">
        <v>7</v>
      </c>
      <c r="Q286" s="425" t="n">
        <v>7</v>
      </c>
      <c r="R286" s="425" t="s">
        <v>715</v>
      </c>
      <c r="S286" s="426" t="s">
        <v>715</v>
      </c>
      <c r="T286" s="387"/>
      <c r="U286" s="388"/>
      <c r="V286" s="190" t="str">
        <f aca="false">C286</f>
        <v>поставщикам покупной энергии всего, в том числе:</v>
      </c>
      <c r="AA286" s="210"/>
      <c r="AB286" s="210"/>
      <c r="AC286" s="210"/>
      <c r="AD286" s="210"/>
      <c r="AE286" s="210"/>
      <c r="AF286" s="210"/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  <c r="BI286" s="210"/>
      <c r="BJ286" s="210"/>
      <c r="BK286" s="210"/>
      <c r="BL286" s="210"/>
      <c r="BM286" s="210"/>
      <c r="BN286" s="210"/>
      <c r="BO286" s="210"/>
      <c r="BP286" s="210"/>
      <c r="BQ286" s="210"/>
      <c r="BR286" s="210"/>
      <c r="BS286" s="210"/>
      <c r="BT286" s="210"/>
      <c r="BU286" s="210"/>
      <c r="BV286" s="210"/>
      <c r="BW286" s="210"/>
      <c r="BX286" s="210"/>
      <c r="BY286" s="210"/>
      <c r="BZ286" s="210"/>
      <c r="CA286" s="210"/>
      <c r="CB286" s="210"/>
      <c r="CC286" s="210"/>
      <c r="CD286" s="210"/>
      <c r="CE286" s="210"/>
      <c r="CF286" s="210"/>
      <c r="CG286" s="210"/>
      <c r="CH286" s="210"/>
      <c r="CI286" s="210"/>
      <c r="CJ286" s="210"/>
      <c r="CK286" s="210"/>
      <c r="CL286" s="210"/>
      <c r="CM286" s="210"/>
      <c r="CN286" s="210"/>
      <c r="CO286" s="210"/>
      <c r="CP286" s="210"/>
      <c r="CQ286" s="210"/>
      <c r="CR286" s="210"/>
      <c r="CS286" s="210"/>
      <c r="CT286" s="210"/>
      <c r="CU286" s="210"/>
      <c r="CV286" s="210"/>
      <c r="CW286" s="210"/>
      <c r="CX286" s="210"/>
      <c r="CY286" s="210"/>
      <c r="CZ286" s="210"/>
      <c r="DA286" s="210"/>
      <c r="DB286" s="210"/>
      <c r="DC286" s="210"/>
      <c r="DD286" s="210"/>
      <c r="DE286" s="210"/>
      <c r="DF286" s="210"/>
      <c r="DG286" s="210"/>
      <c r="DH286" s="210"/>
      <c r="DI286" s="210"/>
      <c r="DJ286" s="210"/>
      <c r="DK286" s="210"/>
      <c r="DL286" s="210"/>
      <c r="DM286" s="210"/>
      <c r="DN286" s="210"/>
      <c r="DO286" s="210"/>
      <c r="DP286" s="210"/>
      <c r="DQ286" s="210"/>
      <c r="DR286" s="210"/>
      <c r="DS286" s="210"/>
      <c r="DT286" s="210"/>
      <c r="DU286" s="210"/>
      <c r="DV286" s="210"/>
      <c r="DW286" s="210"/>
      <c r="DX286" s="210"/>
      <c r="DY286" s="210"/>
      <c r="DZ286" s="210"/>
      <c r="EA286" s="210"/>
      <c r="EB286" s="210"/>
      <c r="EC286" s="210"/>
      <c r="ED286" s="210"/>
      <c r="EE286" s="210"/>
      <c r="EF286" s="210"/>
      <c r="EG286" s="210"/>
      <c r="EH286" s="210"/>
      <c r="EI286" s="210"/>
      <c r="EJ286" s="210"/>
      <c r="EK286" s="210"/>
      <c r="EL286" s="210"/>
      <c r="EM286" s="210"/>
      <c r="EN286" s="210"/>
      <c r="EO286" s="210"/>
      <c r="EP286" s="210"/>
      <c r="EQ286" s="210"/>
      <c r="ER286" s="210"/>
      <c r="ES286" s="210"/>
      <c r="ET286" s="210"/>
      <c r="EU286" s="210"/>
      <c r="EV286" s="210"/>
      <c r="EW286" s="210"/>
      <c r="EX286" s="210"/>
      <c r="EY286" s="210"/>
      <c r="EZ286" s="210"/>
      <c r="FA286" s="210"/>
      <c r="FB286" s="210"/>
      <c r="FC286" s="210"/>
      <c r="FD286" s="210"/>
      <c r="FE286" s="210"/>
      <c r="FF286" s="210"/>
      <c r="FG286" s="210"/>
      <c r="FH286" s="210"/>
      <c r="FI286" s="210"/>
      <c r="FJ286" s="210"/>
      <c r="FK286" s="210"/>
      <c r="FL286" s="210"/>
      <c r="FM286" s="210"/>
      <c r="FN286" s="210"/>
      <c r="FO286" s="210"/>
      <c r="FP286" s="210"/>
      <c r="FQ286" s="210"/>
      <c r="FR286" s="210"/>
      <c r="FS286" s="210"/>
      <c r="FT286" s="210"/>
      <c r="FU286" s="210"/>
      <c r="FV286" s="210"/>
      <c r="FW286" s="210"/>
      <c r="FX286" s="210"/>
      <c r="FY286" s="210"/>
      <c r="FZ286" s="210"/>
      <c r="GA286" s="210"/>
      <c r="GB286" s="210"/>
    </row>
    <row r="287" s="127" customFormat="true" ht="8.1" hidden="false" customHeight="true" outlineLevel="0" collapsed="false">
      <c r="A287" s="122" t="s">
        <v>449</v>
      </c>
      <c r="B287" s="122"/>
      <c r="C287" s="129" t="s">
        <v>278</v>
      </c>
      <c r="D287" s="129"/>
      <c r="E287" s="129"/>
      <c r="F287" s="129"/>
      <c r="G287" s="129"/>
      <c r="H287" s="124" t="s">
        <v>30</v>
      </c>
      <c r="I287" s="424" t="s">
        <v>715</v>
      </c>
      <c r="J287" s="425" t="s">
        <v>715</v>
      </c>
      <c r="K287" s="425" t="s">
        <v>715</v>
      </c>
      <c r="L287" s="425" t="s">
        <v>715</v>
      </c>
      <c r="M287" s="425" t="s">
        <v>715</v>
      </c>
      <c r="N287" s="425" t="s">
        <v>715</v>
      </c>
      <c r="O287" s="425" t="s">
        <v>715</v>
      </c>
      <c r="P287" s="425" t="s">
        <v>715</v>
      </c>
      <c r="Q287" s="425" t="s">
        <v>715</v>
      </c>
      <c r="R287" s="425" t="s">
        <v>715</v>
      </c>
      <c r="S287" s="426" t="s">
        <v>715</v>
      </c>
      <c r="T287" s="387"/>
      <c r="U287" s="388"/>
      <c r="V287" s="190" t="str">
        <f aca="false">C287</f>
        <v>на оптовом рынке электрической энергии и мощности</v>
      </c>
      <c r="AA287" s="210"/>
      <c r="AB287" s="210"/>
      <c r="AC287" s="210"/>
      <c r="AD287" s="210"/>
      <c r="AE287" s="210"/>
      <c r="AF287" s="210"/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  <c r="BI287" s="210"/>
      <c r="BJ287" s="210"/>
      <c r="BK287" s="210"/>
      <c r="BL287" s="210"/>
      <c r="BM287" s="210"/>
      <c r="BN287" s="210"/>
      <c r="BO287" s="210"/>
      <c r="BP287" s="210"/>
      <c r="BQ287" s="210"/>
      <c r="BR287" s="210"/>
      <c r="BS287" s="210"/>
      <c r="BT287" s="210"/>
      <c r="BU287" s="210"/>
      <c r="BV287" s="210"/>
      <c r="BW287" s="210"/>
      <c r="BX287" s="210"/>
      <c r="BY287" s="210"/>
      <c r="BZ287" s="210"/>
      <c r="CA287" s="210"/>
      <c r="CB287" s="210"/>
      <c r="CC287" s="210"/>
      <c r="CD287" s="210"/>
      <c r="CE287" s="210"/>
      <c r="CF287" s="210"/>
      <c r="CG287" s="210"/>
      <c r="CH287" s="210"/>
      <c r="CI287" s="210"/>
      <c r="CJ287" s="210"/>
      <c r="CK287" s="210"/>
      <c r="CL287" s="210"/>
      <c r="CM287" s="210"/>
      <c r="CN287" s="210"/>
      <c r="CO287" s="210"/>
      <c r="CP287" s="210"/>
      <c r="CQ287" s="210"/>
      <c r="CR287" s="210"/>
      <c r="CS287" s="210"/>
      <c r="CT287" s="210"/>
      <c r="CU287" s="210"/>
      <c r="CV287" s="210"/>
      <c r="CW287" s="210"/>
      <c r="CX287" s="210"/>
      <c r="CY287" s="210"/>
      <c r="CZ287" s="210"/>
      <c r="DA287" s="210"/>
      <c r="DB287" s="210"/>
      <c r="DC287" s="210"/>
      <c r="DD287" s="210"/>
      <c r="DE287" s="210"/>
      <c r="DF287" s="210"/>
      <c r="DG287" s="210"/>
      <c r="DH287" s="210"/>
      <c r="DI287" s="210"/>
      <c r="DJ287" s="210"/>
      <c r="DK287" s="210"/>
      <c r="DL287" s="210"/>
      <c r="DM287" s="210"/>
      <c r="DN287" s="210"/>
      <c r="DO287" s="210"/>
      <c r="DP287" s="210"/>
      <c r="DQ287" s="210"/>
      <c r="DR287" s="210"/>
      <c r="DS287" s="210"/>
      <c r="DT287" s="210"/>
      <c r="DU287" s="210"/>
      <c r="DV287" s="210"/>
      <c r="DW287" s="210"/>
      <c r="DX287" s="210"/>
      <c r="DY287" s="210"/>
      <c r="DZ287" s="210"/>
      <c r="EA287" s="210"/>
      <c r="EB287" s="210"/>
      <c r="EC287" s="210"/>
      <c r="ED287" s="210"/>
      <c r="EE287" s="210"/>
      <c r="EF287" s="210"/>
      <c r="EG287" s="210"/>
      <c r="EH287" s="210"/>
      <c r="EI287" s="210"/>
      <c r="EJ287" s="210"/>
      <c r="EK287" s="210"/>
      <c r="EL287" s="210"/>
      <c r="EM287" s="210"/>
      <c r="EN287" s="210"/>
      <c r="EO287" s="210"/>
      <c r="EP287" s="210"/>
      <c r="EQ287" s="210"/>
      <c r="ER287" s="210"/>
      <c r="ES287" s="210"/>
      <c r="ET287" s="210"/>
      <c r="EU287" s="210"/>
      <c r="EV287" s="210"/>
      <c r="EW287" s="210"/>
      <c r="EX287" s="210"/>
      <c r="EY287" s="210"/>
      <c r="EZ287" s="210"/>
      <c r="FA287" s="210"/>
      <c r="FB287" s="210"/>
      <c r="FC287" s="210"/>
      <c r="FD287" s="210"/>
      <c r="FE287" s="210"/>
      <c r="FF287" s="210"/>
      <c r="FG287" s="210"/>
      <c r="FH287" s="210"/>
      <c r="FI287" s="210"/>
      <c r="FJ287" s="210"/>
      <c r="FK287" s="210"/>
      <c r="FL287" s="210"/>
      <c r="FM287" s="210"/>
      <c r="FN287" s="210"/>
      <c r="FO287" s="210"/>
      <c r="FP287" s="210"/>
      <c r="FQ287" s="210"/>
      <c r="FR287" s="210"/>
      <c r="FS287" s="210"/>
      <c r="FT287" s="210"/>
      <c r="FU287" s="210"/>
      <c r="FV287" s="210"/>
      <c r="FW287" s="210"/>
      <c r="FX287" s="210"/>
      <c r="FY287" s="210"/>
      <c r="FZ287" s="210"/>
      <c r="GA287" s="210"/>
      <c r="GB287" s="210"/>
    </row>
    <row r="288" s="47" customFormat="true" ht="8.1" hidden="false" customHeight="true" outlineLevel="0" collapsed="false">
      <c r="A288" s="42" t="s">
        <v>450</v>
      </c>
      <c r="B288" s="42"/>
      <c r="C288" s="69" t="s">
        <v>408</v>
      </c>
      <c r="D288" s="69"/>
      <c r="E288" s="69"/>
      <c r="F288" s="69"/>
      <c r="G288" s="69"/>
      <c r="H288" s="44" t="s">
        <v>30</v>
      </c>
      <c r="I288" s="329" t="s">
        <v>715</v>
      </c>
      <c r="J288" s="386" t="s">
        <v>715</v>
      </c>
      <c r="K288" s="386" t="s">
        <v>715</v>
      </c>
      <c r="L288" s="386" t="s">
        <v>715</v>
      </c>
      <c r="M288" s="386" t="s">
        <v>715</v>
      </c>
      <c r="N288" s="386" t="s">
        <v>715</v>
      </c>
      <c r="O288" s="386" t="s">
        <v>715</v>
      </c>
      <c r="P288" s="386" t="s">
        <v>715</v>
      </c>
      <c r="Q288" s="386" t="s">
        <v>715</v>
      </c>
      <c r="R288" s="386" t="s">
        <v>715</v>
      </c>
      <c r="S288" s="333" t="s">
        <v>715</v>
      </c>
      <c r="T288" s="387"/>
      <c r="U288" s="388"/>
      <c r="V288" s="190" t="str">
        <f aca="false">C288</f>
        <v>из нее просроченная</v>
      </c>
      <c r="AA288" s="210"/>
      <c r="AB288" s="210"/>
      <c r="AC288" s="210"/>
      <c r="AD288" s="210"/>
      <c r="AE288" s="210"/>
      <c r="AF288" s="210"/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  <c r="BI288" s="210"/>
      <c r="BJ288" s="210"/>
      <c r="BK288" s="210"/>
      <c r="BL288" s="210"/>
      <c r="BM288" s="210"/>
      <c r="BN288" s="210"/>
      <c r="BO288" s="210"/>
      <c r="BP288" s="210"/>
      <c r="BQ288" s="210"/>
      <c r="BR288" s="210"/>
      <c r="BS288" s="210"/>
      <c r="BT288" s="210"/>
      <c r="BU288" s="210"/>
      <c r="BV288" s="210"/>
      <c r="BW288" s="210"/>
      <c r="BX288" s="210"/>
      <c r="BY288" s="210"/>
      <c r="BZ288" s="210"/>
      <c r="CA288" s="210"/>
      <c r="CB288" s="210"/>
      <c r="CC288" s="210"/>
      <c r="CD288" s="210"/>
      <c r="CE288" s="210"/>
      <c r="CF288" s="210"/>
      <c r="CG288" s="210"/>
      <c r="CH288" s="210"/>
      <c r="CI288" s="210"/>
      <c r="CJ288" s="210"/>
      <c r="CK288" s="210"/>
      <c r="CL288" s="210"/>
      <c r="CM288" s="210"/>
      <c r="CN288" s="210"/>
      <c r="CO288" s="210"/>
      <c r="CP288" s="210"/>
      <c r="CQ288" s="210"/>
      <c r="CR288" s="210"/>
      <c r="CS288" s="210"/>
      <c r="CT288" s="210"/>
      <c r="CU288" s="210"/>
      <c r="CV288" s="210"/>
      <c r="CW288" s="210"/>
      <c r="CX288" s="210"/>
      <c r="CY288" s="210"/>
      <c r="CZ288" s="210"/>
      <c r="DA288" s="210"/>
      <c r="DB288" s="210"/>
      <c r="DC288" s="210"/>
      <c r="DD288" s="210"/>
      <c r="DE288" s="210"/>
      <c r="DF288" s="210"/>
      <c r="DG288" s="210"/>
      <c r="DH288" s="210"/>
      <c r="DI288" s="210"/>
      <c r="DJ288" s="210"/>
      <c r="DK288" s="210"/>
      <c r="DL288" s="210"/>
      <c r="DM288" s="210"/>
      <c r="DN288" s="210"/>
      <c r="DO288" s="210"/>
      <c r="DP288" s="210"/>
      <c r="DQ288" s="210"/>
      <c r="DR288" s="210"/>
      <c r="DS288" s="210"/>
      <c r="DT288" s="210"/>
      <c r="DU288" s="210"/>
      <c r="DV288" s="210"/>
      <c r="DW288" s="210"/>
      <c r="DX288" s="210"/>
      <c r="DY288" s="210"/>
      <c r="DZ288" s="210"/>
      <c r="EA288" s="210"/>
      <c r="EB288" s="210"/>
      <c r="EC288" s="210"/>
      <c r="ED288" s="210"/>
      <c r="EE288" s="210"/>
      <c r="EF288" s="210"/>
      <c r="EG288" s="210"/>
      <c r="EH288" s="210"/>
      <c r="EI288" s="210"/>
      <c r="EJ288" s="210"/>
      <c r="EK288" s="210"/>
      <c r="EL288" s="210"/>
      <c r="EM288" s="210"/>
      <c r="EN288" s="210"/>
      <c r="EO288" s="210"/>
      <c r="EP288" s="210"/>
      <c r="EQ288" s="210"/>
      <c r="ER288" s="210"/>
      <c r="ES288" s="210"/>
      <c r="ET288" s="210"/>
      <c r="EU288" s="210"/>
      <c r="EV288" s="210"/>
      <c r="EW288" s="210"/>
      <c r="EX288" s="210"/>
      <c r="EY288" s="210"/>
      <c r="EZ288" s="210"/>
      <c r="FA288" s="210"/>
      <c r="FB288" s="210"/>
      <c r="FC288" s="210"/>
      <c r="FD288" s="210"/>
      <c r="FE288" s="210"/>
      <c r="FF288" s="210"/>
      <c r="FG288" s="210"/>
      <c r="FH288" s="210"/>
      <c r="FI288" s="210"/>
      <c r="FJ288" s="210"/>
      <c r="FK288" s="210"/>
      <c r="FL288" s="210"/>
      <c r="FM288" s="210"/>
      <c r="FN288" s="210"/>
      <c r="FO288" s="210"/>
      <c r="FP288" s="210"/>
      <c r="FQ288" s="210"/>
      <c r="FR288" s="210"/>
      <c r="FS288" s="210"/>
      <c r="FT288" s="210"/>
      <c r="FU288" s="210"/>
      <c r="FV288" s="210"/>
      <c r="FW288" s="210"/>
      <c r="FX288" s="210"/>
      <c r="FY288" s="210"/>
      <c r="FZ288" s="210"/>
      <c r="GA288" s="210"/>
      <c r="GB288" s="210"/>
    </row>
    <row r="289" s="47" customFormat="true" ht="8.1" hidden="false" customHeight="true" outlineLevel="0" collapsed="false">
      <c r="A289" s="42" t="s">
        <v>451</v>
      </c>
      <c r="B289" s="42"/>
      <c r="C289" s="67" t="s">
        <v>452</v>
      </c>
      <c r="D289" s="67"/>
      <c r="E289" s="67"/>
      <c r="F289" s="67"/>
      <c r="G289" s="67"/>
      <c r="H289" s="44" t="s">
        <v>30</v>
      </c>
      <c r="I289" s="329" t="s">
        <v>715</v>
      </c>
      <c r="J289" s="386" t="s">
        <v>715</v>
      </c>
      <c r="K289" s="386" t="s">
        <v>715</v>
      </c>
      <c r="L289" s="386" t="s">
        <v>715</v>
      </c>
      <c r="M289" s="386" t="s">
        <v>715</v>
      </c>
      <c r="N289" s="386" t="s">
        <v>715</v>
      </c>
      <c r="O289" s="386" t="s">
        <v>715</v>
      </c>
      <c r="P289" s="386" t="s">
        <v>715</v>
      </c>
      <c r="Q289" s="386" t="s">
        <v>715</v>
      </c>
      <c r="R289" s="386" t="s">
        <v>715</v>
      </c>
      <c r="S289" s="333" t="s">
        <v>715</v>
      </c>
      <c r="T289" s="387"/>
      <c r="U289" s="388"/>
      <c r="V289" s="190" t="str">
        <f aca="false">C289</f>
        <v>на розничных рынках</v>
      </c>
      <c r="AA289" s="210"/>
      <c r="AB289" s="210"/>
      <c r="AC289" s="210"/>
      <c r="AD289" s="210"/>
      <c r="AE289" s="210"/>
      <c r="AF289" s="210"/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  <c r="BI289" s="210"/>
      <c r="BJ289" s="210"/>
      <c r="BK289" s="210"/>
      <c r="BL289" s="210"/>
      <c r="BM289" s="210"/>
      <c r="BN289" s="210"/>
      <c r="BO289" s="210"/>
      <c r="BP289" s="210"/>
      <c r="BQ289" s="210"/>
      <c r="BR289" s="210"/>
      <c r="BS289" s="210"/>
      <c r="BT289" s="210"/>
      <c r="BU289" s="210"/>
      <c r="BV289" s="210"/>
      <c r="BW289" s="210"/>
      <c r="BX289" s="210"/>
      <c r="BY289" s="210"/>
      <c r="BZ289" s="210"/>
      <c r="CA289" s="210"/>
      <c r="CB289" s="210"/>
      <c r="CC289" s="210"/>
      <c r="CD289" s="210"/>
      <c r="CE289" s="210"/>
      <c r="CF289" s="210"/>
      <c r="CG289" s="210"/>
      <c r="CH289" s="210"/>
      <c r="CI289" s="210"/>
      <c r="CJ289" s="210"/>
      <c r="CK289" s="210"/>
      <c r="CL289" s="210"/>
      <c r="CM289" s="210"/>
      <c r="CN289" s="210"/>
      <c r="CO289" s="210"/>
      <c r="CP289" s="210"/>
      <c r="CQ289" s="210"/>
      <c r="CR289" s="210"/>
      <c r="CS289" s="210"/>
      <c r="CT289" s="210"/>
      <c r="CU289" s="210"/>
      <c r="CV289" s="210"/>
      <c r="CW289" s="210"/>
      <c r="CX289" s="210"/>
      <c r="CY289" s="210"/>
      <c r="CZ289" s="210"/>
      <c r="DA289" s="210"/>
      <c r="DB289" s="210"/>
      <c r="DC289" s="210"/>
      <c r="DD289" s="210"/>
      <c r="DE289" s="210"/>
      <c r="DF289" s="210"/>
      <c r="DG289" s="210"/>
      <c r="DH289" s="210"/>
      <c r="DI289" s="210"/>
      <c r="DJ289" s="210"/>
      <c r="DK289" s="210"/>
      <c r="DL289" s="210"/>
      <c r="DM289" s="210"/>
      <c r="DN289" s="210"/>
      <c r="DO289" s="210"/>
      <c r="DP289" s="210"/>
      <c r="DQ289" s="210"/>
      <c r="DR289" s="210"/>
      <c r="DS289" s="210"/>
      <c r="DT289" s="210"/>
      <c r="DU289" s="210"/>
      <c r="DV289" s="210"/>
      <c r="DW289" s="210"/>
      <c r="DX289" s="210"/>
      <c r="DY289" s="210"/>
      <c r="DZ289" s="210"/>
      <c r="EA289" s="210"/>
      <c r="EB289" s="210"/>
      <c r="EC289" s="210"/>
      <c r="ED289" s="210"/>
      <c r="EE289" s="210"/>
      <c r="EF289" s="210"/>
      <c r="EG289" s="210"/>
      <c r="EH289" s="210"/>
      <c r="EI289" s="210"/>
      <c r="EJ289" s="210"/>
      <c r="EK289" s="210"/>
      <c r="EL289" s="210"/>
      <c r="EM289" s="210"/>
      <c r="EN289" s="210"/>
      <c r="EO289" s="210"/>
      <c r="EP289" s="210"/>
      <c r="EQ289" s="210"/>
      <c r="ER289" s="210"/>
      <c r="ES289" s="210"/>
      <c r="ET289" s="210"/>
      <c r="EU289" s="210"/>
      <c r="EV289" s="210"/>
      <c r="EW289" s="210"/>
      <c r="EX289" s="210"/>
      <c r="EY289" s="210"/>
      <c r="EZ289" s="210"/>
      <c r="FA289" s="210"/>
      <c r="FB289" s="210"/>
      <c r="FC289" s="210"/>
      <c r="FD289" s="210"/>
      <c r="FE289" s="210"/>
      <c r="FF289" s="210"/>
      <c r="FG289" s="210"/>
      <c r="FH289" s="210"/>
      <c r="FI289" s="210"/>
      <c r="FJ289" s="210"/>
      <c r="FK289" s="210"/>
      <c r="FL289" s="210"/>
      <c r="FM289" s="210"/>
      <c r="FN289" s="210"/>
      <c r="FO289" s="210"/>
      <c r="FP289" s="210"/>
      <c r="FQ289" s="210"/>
      <c r="FR289" s="210"/>
      <c r="FS289" s="210"/>
      <c r="FT289" s="210"/>
      <c r="FU289" s="210"/>
      <c r="FV289" s="210"/>
      <c r="FW289" s="210"/>
      <c r="FX289" s="210"/>
      <c r="FY289" s="210"/>
      <c r="FZ289" s="210"/>
      <c r="GA289" s="210"/>
      <c r="GB289" s="210"/>
    </row>
    <row r="290" s="47" customFormat="true" ht="8.1" hidden="false" customHeight="true" outlineLevel="0" collapsed="false">
      <c r="A290" s="42" t="s">
        <v>453</v>
      </c>
      <c r="B290" s="42"/>
      <c r="C290" s="69" t="s">
        <v>408</v>
      </c>
      <c r="D290" s="69"/>
      <c r="E290" s="69"/>
      <c r="F290" s="69"/>
      <c r="G290" s="69"/>
      <c r="H290" s="44" t="s">
        <v>30</v>
      </c>
      <c r="I290" s="329" t="s">
        <v>715</v>
      </c>
      <c r="J290" s="386" t="s">
        <v>715</v>
      </c>
      <c r="K290" s="386" t="s">
        <v>715</v>
      </c>
      <c r="L290" s="386" t="s">
        <v>715</v>
      </c>
      <c r="M290" s="386" t="s">
        <v>715</v>
      </c>
      <c r="N290" s="386" t="s">
        <v>715</v>
      </c>
      <c r="O290" s="386" t="s">
        <v>715</v>
      </c>
      <c r="P290" s="386" t="s">
        <v>715</v>
      </c>
      <c r="Q290" s="386" t="s">
        <v>715</v>
      </c>
      <c r="R290" s="386" t="s">
        <v>715</v>
      </c>
      <c r="S290" s="333" t="s">
        <v>715</v>
      </c>
      <c r="T290" s="387"/>
      <c r="U290" s="388"/>
      <c r="V290" s="190" t="str">
        <f aca="false">C290</f>
        <v>из нее просроченная</v>
      </c>
      <c r="AA290" s="210"/>
      <c r="AB290" s="210"/>
      <c r="AC290" s="210"/>
      <c r="AD290" s="210"/>
      <c r="AE290" s="210"/>
      <c r="AF290" s="210"/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  <c r="BI290" s="210"/>
      <c r="BJ290" s="210"/>
      <c r="BK290" s="210"/>
      <c r="BL290" s="210"/>
      <c r="BM290" s="210"/>
      <c r="BN290" s="210"/>
      <c r="BO290" s="210"/>
      <c r="BP290" s="210"/>
      <c r="BQ290" s="210"/>
      <c r="BR290" s="210"/>
      <c r="BS290" s="210"/>
      <c r="BT290" s="210"/>
      <c r="BU290" s="210"/>
      <c r="BV290" s="210"/>
      <c r="BW290" s="210"/>
      <c r="BX290" s="210"/>
      <c r="BY290" s="210"/>
      <c r="BZ290" s="210"/>
      <c r="CA290" s="210"/>
      <c r="CB290" s="210"/>
      <c r="CC290" s="210"/>
      <c r="CD290" s="210"/>
      <c r="CE290" s="210"/>
      <c r="CF290" s="210"/>
      <c r="CG290" s="210"/>
      <c r="CH290" s="210"/>
      <c r="CI290" s="210"/>
      <c r="CJ290" s="210"/>
      <c r="CK290" s="210"/>
      <c r="CL290" s="210"/>
      <c r="CM290" s="210"/>
      <c r="CN290" s="210"/>
      <c r="CO290" s="210"/>
      <c r="CP290" s="210"/>
      <c r="CQ290" s="210"/>
      <c r="CR290" s="210"/>
      <c r="CS290" s="210"/>
      <c r="CT290" s="210"/>
      <c r="CU290" s="210"/>
      <c r="CV290" s="210"/>
      <c r="CW290" s="210"/>
      <c r="CX290" s="210"/>
      <c r="CY290" s="210"/>
      <c r="CZ290" s="210"/>
      <c r="DA290" s="210"/>
      <c r="DB290" s="210"/>
      <c r="DC290" s="210"/>
      <c r="DD290" s="210"/>
      <c r="DE290" s="210"/>
      <c r="DF290" s="210"/>
      <c r="DG290" s="210"/>
      <c r="DH290" s="210"/>
      <c r="DI290" s="210"/>
      <c r="DJ290" s="210"/>
      <c r="DK290" s="210"/>
      <c r="DL290" s="210"/>
      <c r="DM290" s="210"/>
      <c r="DN290" s="210"/>
      <c r="DO290" s="210"/>
      <c r="DP290" s="210"/>
      <c r="DQ290" s="210"/>
      <c r="DR290" s="210"/>
      <c r="DS290" s="210"/>
      <c r="DT290" s="210"/>
      <c r="DU290" s="210"/>
      <c r="DV290" s="210"/>
      <c r="DW290" s="210"/>
      <c r="DX290" s="210"/>
      <c r="DY290" s="210"/>
      <c r="DZ290" s="210"/>
      <c r="EA290" s="210"/>
      <c r="EB290" s="210"/>
      <c r="EC290" s="210"/>
      <c r="ED290" s="210"/>
      <c r="EE290" s="210"/>
      <c r="EF290" s="210"/>
      <c r="EG290" s="210"/>
      <c r="EH290" s="210"/>
      <c r="EI290" s="210"/>
      <c r="EJ290" s="210"/>
      <c r="EK290" s="210"/>
      <c r="EL290" s="210"/>
      <c r="EM290" s="210"/>
      <c r="EN290" s="210"/>
      <c r="EO290" s="210"/>
      <c r="EP290" s="210"/>
      <c r="EQ290" s="210"/>
      <c r="ER290" s="210"/>
      <c r="ES290" s="210"/>
      <c r="ET290" s="210"/>
      <c r="EU290" s="210"/>
      <c r="EV290" s="210"/>
      <c r="EW290" s="210"/>
      <c r="EX290" s="210"/>
      <c r="EY290" s="210"/>
      <c r="EZ290" s="210"/>
      <c r="FA290" s="210"/>
      <c r="FB290" s="210"/>
      <c r="FC290" s="210"/>
      <c r="FD290" s="210"/>
      <c r="FE290" s="210"/>
      <c r="FF290" s="210"/>
      <c r="FG290" s="210"/>
      <c r="FH290" s="210"/>
      <c r="FI290" s="210"/>
      <c r="FJ290" s="210"/>
      <c r="FK290" s="210"/>
      <c r="FL290" s="210"/>
      <c r="FM290" s="210"/>
      <c r="FN290" s="210"/>
      <c r="FO290" s="210"/>
      <c r="FP290" s="210"/>
      <c r="FQ290" s="210"/>
      <c r="FR290" s="210"/>
      <c r="FS290" s="210"/>
      <c r="FT290" s="210"/>
      <c r="FU290" s="210"/>
      <c r="FV290" s="210"/>
      <c r="FW290" s="210"/>
      <c r="FX290" s="210"/>
      <c r="FY290" s="210"/>
      <c r="FZ290" s="210"/>
      <c r="GA290" s="210"/>
      <c r="GB290" s="210"/>
    </row>
    <row r="291" s="47" customFormat="true" ht="16.5" hidden="false" customHeight="true" outlineLevel="0" collapsed="false">
      <c r="A291" s="42" t="s">
        <v>454</v>
      </c>
      <c r="B291" s="42"/>
      <c r="C291" s="53" t="s">
        <v>455</v>
      </c>
      <c r="D291" s="53"/>
      <c r="E291" s="53"/>
      <c r="F291" s="53"/>
      <c r="G291" s="53"/>
      <c r="H291" s="44" t="s">
        <v>30</v>
      </c>
      <c r="I291" s="329" t="s">
        <v>715</v>
      </c>
      <c r="J291" s="386" t="s">
        <v>715</v>
      </c>
      <c r="K291" s="386" t="s">
        <v>715</v>
      </c>
      <c r="L291" s="386" t="s">
        <v>715</v>
      </c>
      <c r="M291" s="386" t="s">
        <v>715</v>
      </c>
      <c r="N291" s="386" t="s">
        <v>715</v>
      </c>
      <c r="O291" s="386" t="s">
        <v>715</v>
      </c>
      <c r="P291" s="386" t="s">
        <v>715</v>
      </c>
      <c r="Q291" s="386" t="s">
        <v>715</v>
      </c>
      <c r="R291" s="386" t="s">
        <v>715</v>
      </c>
      <c r="S291" s="333" t="s">
        <v>715</v>
      </c>
      <c r="T291" s="387"/>
      <c r="U291" s="388"/>
      <c r="V291" s="190" t="str">
        <f aca="false">C291</f>
        <v>по оплате услуг на передачу электрической энергии по единой (национальной) общероссийской электрической сети</v>
      </c>
      <c r="AA291" s="210"/>
      <c r="AB291" s="210"/>
      <c r="AC291" s="210"/>
      <c r="AD291" s="210"/>
      <c r="AE291" s="210"/>
      <c r="AF291" s="210"/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  <c r="BI291" s="210"/>
      <c r="BJ291" s="210"/>
      <c r="BK291" s="210"/>
      <c r="BL291" s="210"/>
      <c r="BM291" s="210"/>
      <c r="BN291" s="210"/>
      <c r="BO291" s="210"/>
      <c r="BP291" s="210"/>
      <c r="BQ291" s="210"/>
      <c r="BR291" s="210"/>
      <c r="BS291" s="210"/>
      <c r="BT291" s="210"/>
      <c r="BU291" s="210"/>
      <c r="BV291" s="210"/>
      <c r="BW291" s="210"/>
      <c r="BX291" s="210"/>
      <c r="BY291" s="210"/>
      <c r="BZ291" s="210"/>
      <c r="CA291" s="210"/>
      <c r="CB291" s="210"/>
      <c r="CC291" s="210"/>
      <c r="CD291" s="210"/>
      <c r="CE291" s="210"/>
      <c r="CF291" s="210"/>
      <c r="CG291" s="210"/>
      <c r="CH291" s="210"/>
      <c r="CI291" s="210"/>
      <c r="CJ291" s="210"/>
      <c r="CK291" s="210"/>
      <c r="CL291" s="210"/>
      <c r="CM291" s="210"/>
      <c r="CN291" s="210"/>
      <c r="CO291" s="210"/>
      <c r="CP291" s="210"/>
      <c r="CQ291" s="210"/>
      <c r="CR291" s="210"/>
      <c r="CS291" s="210"/>
      <c r="CT291" s="210"/>
      <c r="CU291" s="210"/>
      <c r="CV291" s="210"/>
      <c r="CW291" s="210"/>
      <c r="CX291" s="210"/>
      <c r="CY291" s="210"/>
      <c r="CZ291" s="210"/>
      <c r="DA291" s="210"/>
      <c r="DB291" s="210"/>
      <c r="DC291" s="210"/>
      <c r="DD291" s="210"/>
      <c r="DE291" s="210"/>
      <c r="DF291" s="210"/>
      <c r="DG291" s="210"/>
      <c r="DH291" s="210"/>
      <c r="DI291" s="210"/>
      <c r="DJ291" s="210"/>
      <c r="DK291" s="210"/>
      <c r="DL291" s="210"/>
      <c r="DM291" s="210"/>
      <c r="DN291" s="210"/>
      <c r="DO291" s="210"/>
      <c r="DP291" s="210"/>
      <c r="DQ291" s="210"/>
      <c r="DR291" s="210"/>
      <c r="DS291" s="210"/>
      <c r="DT291" s="210"/>
      <c r="DU291" s="210"/>
      <c r="DV291" s="210"/>
      <c r="DW291" s="210"/>
      <c r="DX291" s="210"/>
      <c r="DY291" s="210"/>
      <c r="DZ291" s="210"/>
      <c r="EA291" s="210"/>
      <c r="EB291" s="210"/>
      <c r="EC291" s="210"/>
      <c r="ED291" s="210"/>
      <c r="EE291" s="210"/>
      <c r="EF291" s="210"/>
      <c r="EG291" s="210"/>
      <c r="EH291" s="210"/>
      <c r="EI291" s="210"/>
      <c r="EJ291" s="210"/>
      <c r="EK291" s="210"/>
      <c r="EL291" s="210"/>
      <c r="EM291" s="210"/>
      <c r="EN291" s="210"/>
      <c r="EO291" s="210"/>
      <c r="EP291" s="210"/>
      <c r="EQ291" s="210"/>
      <c r="ER291" s="210"/>
      <c r="ES291" s="210"/>
      <c r="ET291" s="210"/>
      <c r="EU291" s="210"/>
      <c r="EV291" s="210"/>
      <c r="EW291" s="210"/>
      <c r="EX291" s="210"/>
      <c r="EY291" s="210"/>
      <c r="EZ291" s="210"/>
      <c r="FA291" s="210"/>
      <c r="FB291" s="210"/>
      <c r="FC291" s="210"/>
      <c r="FD291" s="210"/>
      <c r="FE291" s="210"/>
      <c r="FF291" s="210"/>
      <c r="FG291" s="210"/>
      <c r="FH291" s="210"/>
      <c r="FI291" s="210"/>
      <c r="FJ291" s="210"/>
      <c r="FK291" s="210"/>
      <c r="FL291" s="210"/>
      <c r="FM291" s="210"/>
      <c r="FN291" s="210"/>
      <c r="FO291" s="210"/>
      <c r="FP291" s="210"/>
      <c r="FQ291" s="210"/>
      <c r="FR291" s="210"/>
      <c r="FS291" s="210"/>
      <c r="FT291" s="210"/>
      <c r="FU291" s="210"/>
      <c r="FV291" s="210"/>
      <c r="FW291" s="210"/>
      <c r="FX291" s="210"/>
      <c r="FY291" s="210"/>
      <c r="FZ291" s="210"/>
      <c r="GA291" s="210"/>
      <c r="GB291" s="210"/>
    </row>
    <row r="292" s="47" customFormat="true" ht="8.1" hidden="false" customHeight="true" outlineLevel="0" collapsed="false">
      <c r="A292" s="42" t="s">
        <v>456</v>
      </c>
      <c r="B292" s="42"/>
      <c r="C292" s="67" t="s">
        <v>408</v>
      </c>
      <c r="D292" s="67"/>
      <c r="E292" s="67"/>
      <c r="F292" s="67"/>
      <c r="G292" s="67"/>
      <c r="H292" s="44" t="s">
        <v>30</v>
      </c>
      <c r="I292" s="329" t="s">
        <v>715</v>
      </c>
      <c r="J292" s="386" t="s">
        <v>715</v>
      </c>
      <c r="K292" s="386" t="s">
        <v>715</v>
      </c>
      <c r="L292" s="386" t="s">
        <v>715</v>
      </c>
      <c r="M292" s="386" t="s">
        <v>715</v>
      </c>
      <c r="N292" s="386" t="s">
        <v>715</v>
      </c>
      <c r="O292" s="386" t="s">
        <v>715</v>
      </c>
      <c r="P292" s="386" t="s">
        <v>715</v>
      </c>
      <c r="Q292" s="386" t="s">
        <v>715</v>
      </c>
      <c r="R292" s="386" t="s">
        <v>715</v>
      </c>
      <c r="S292" s="333" t="s">
        <v>715</v>
      </c>
      <c r="T292" s="387"/>
      <c r="U292" s="388"/>
      <c r="V292" s="190" t="str">
        <f aca="false">C292</f>
        <v>из нее просроченная</v>
      </c>
      <c r="AA292" s="210"/>
      <c r="AB292" s="210"/>
      <c r="AC292" s="210"/>
      <c r="AD292" s="210"/>
      <c r="AE292" s="210"/>
      <c r="AF292" s="210"/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  <c r="BI292" s="210"/>
      <c r="BJ292" s="210"/>
      <c r="BK292" s="210"/>
      <c r="BL292" s="210"/>
      <c r="BM292" s="210"/>
      <c r="BN292" s="210"/>
      <c r="BO292" s="210"/>
      <c r="BP292" s="210"/>
      <c r="BQ292" s="210"/>
      <c r="BR292" s="210"/>
      <c r="BS292" s="210"/>
      <c r="BT292" s="210"/>
      <c r="BU292" s="210"/>
      <c r="BV292" s="210"/>
      <c r="BW292" s="210"/>
      <c r="BX292" s="210"/>
      <c r="BY292" s="210"/>
      <c r="BZ292" s="210"/>
      <c r="CA292" s="210"/>
      <c r="CB292" s="210"/>
      <c r="CC292" s="210"/>
      <c r="CD292" s="210"/>
      <c r="CE292" s="210"/>
      <c r="CF292" s="210"/>
      <c r="CG292" s="210"/>
      <c r="CH292" s="210"/>
      <c r="CI292" s="210"/>
      <c r="CJ292" s="210"/>
      <c r="CK292" s="210"/>
      <c r="CL292" s="210"/>
      <c r="CM292" s="210"/>
      <c r="CN292" s="210"/>
      <c r="CO292" s="210"/>
      <c r="CP292" s="210"/>
      <c r="CQ292" s="210"/>
      <c r="CR292" s="210"/>
      <c r="CS292" s="210"/>
      <c r="CT292" s="210"/>
      <c r="CU292" s="210"/>
      <c r="CV292" s="210"/>
      <c r="CW292" s="210"/>
      <c r="CX292" s="210"/>
      <c r="CY292" s="210"/>
      <c r="CZ292" s="210"/>
      <c r="DA292" s="210"/>
      <c r="DB292" s="210"/>
      <c r="DC292" s="210"/>
      <c r="DD292" s="210"/>
      <c r="DE292" s="210"/>
      <c r="DF292" s="210"/>
      <c r="DG292" s="210"/>
      <c r="DH292" s="210"/>
      <c r="DI292" s="210"/>
      <c r="DJ292" s="210"/>
      <c r="DK292" s="210"/>
      <c r="DL292" s="210"/>
      <c r="DM292" s="210"/>
      <c r="DN292" s="210"/>
      <c r="DO292" s="210"/>
      <c r="DP292" s="210"/>
      <c r="DQ292" s="210"/>
      <c r="DR292" s="210"/>
      <c r="DS292" s="210"/>
      <c r="DT292" s="210"/>
      <c r="DU292" s="210"/>
      <c r="DV292" s="210"/>
      <c r="DW292" s="210"/>
      <c r="DX292" s="210"/>
      <c r="DY292" s="210"/>
      <c r="DZ292" s="210"/>
      <c r="EA292" s="210"/>
      <c r="EB292" s="210"/>
      <c r="EC292" s="210"/>
      <c r="ED292" s="210"/>
      <c r="EE292" s="210"/>
      <c r="EF292" s="210"/>
      <c r="EG292" s="210"/>
      <c r="EH292" s="210"/>
      <c r="EI292" s="210"/>
      <c r="EJ292" s="210"/>
      <c r="EK292" s="210"/>
      <c r="EL292" s="210"/>
      <c r="EM292" s="210"/>
      <c r="EN292" s="210"/>
      <c r="EO292" s="210"/>
      <c r="EP292" s="210"/>
      <c r="EQ292" s="210"/>
      <c r="ER292" s="210"/>
      <c r="ES292" s="210"/>
      <c r="ET292" s="210"/>
      <c r="EU292" s="210"/>
      <c r="EV292" s="210"/>
      <c r="EW292" s="210"/>
      <c r="EX292" s="210"/>
      <c r="EY292" s="210"/>
      <c r="EZ292" s="210"/>
      <c r="FA292" s="210"/>
      <c r="FB292" s="210"/>
      <c r="FC292" s="210"/>
      <c r="FD292" s="210"/>
      <c r="FE292" s="210"/>
      <c r="FF292" s="210"/>
      <c r="FG292" s="210"/>
      <c r="FH292" s="210"/>
      <c r="FI292" s="210"/>
      <c r="FJ292" s="210"/>
      <c r="FK292" s="210"/>
      <c r="FL292" s="210"/>
      <c r="FM292" s="210"/>
      <c r="FN292" s="210"/>
      <c r="FO292" s="210"/>
      <c r="FP292" s="210"/>
      <c r="FQ292" s="210"/>
      <c r="FR292" s="210"/>
      <c r="FS292" s="210"/>
      <c r="FT292" s="210"/>
      <c r="FU292" s="210"/>
      <c r="FV292" s="210"/>
      <c r="FW292" s="210"/>
      <c r="FX292" s="210"/>
      <c r="FY292" s="210"/>
      <c r="FZ292" s="210"/>
      <c r="GA292" s="210"/>
      <c r="GB292" s="210"/>
    </row>
    <row r="293" s="47" customFormat="true" ht="8.1" hidden="false" customHeight="true" outlineLevel="0" collapsed="false">
      <c r="A293" s="42" t="s">
        <v>457</v>
      </c>
      <c r="B293" s="42"/>
      <c r="C293" s="53" t="s">
        <v>458</v>
      </c>
      <c r="D293" s="53"/>
      <c r="E293" s="53"/>
      <c r="F293" s="53"/>
      <c r="G293" s="53"/>
      <c r="H293" s="44" t="s">
        <v>30</v>
      </c>
      <c r="I293" s="329" t="s">
        <v>715</v>
      </c>
      <c r="J293" s="386" t="s">
        <v>715</v>
      </c>
      <c r="K293" s="386" t="s">
        <v>715</v>
      </c>
      <c r="L293" s="386" t="s">
        <v>715</v>
      </c>
      <c r="M293" s="386" t="s">
        <v>715</v>
      </c>
      <c r="N293" s="386" t="s">
        <v>715</v>
      </c>
      <c r="O293" s="386" t="s">
        <v>715</v>
      </c>
      <c r="P293" s="386" t="s">
        <v>715</v>
      </c>
      <c r="Q293" s="386" t="s">
        <v>715</v>
      </c>
      <c r="R293" s="386" t="s">
        <v>715</v>
      </c>
      <c r="S293" s="333" t="s">
        <v>715</v>
      </c>
      <c r="T293" s="387"/>
      <c r="U293" s="388"/>
      <c r="V293" s="190" t="str">
        <f aca="false">C293</f>
        <v>по оплате услуг территориальных сетевых организаций</v>
      </c>
      <c r="AA293" s="210"/>
      <c r="AB293" s="210"/>
      <c r="AC293" s="210"/>
      <c r="AD293" s="210"/>
      <c r="AE293" s="210"/>
      <c r="AF293" s="210"/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  <c r="BI293" s="210"/>
      <c r="BJ293" s="210"/>
      <c r="BK293" s="210"/>
      <c r="BL293" s="210"/>
      <c r="BM293" s="210"/>
      <c r="BN293" s="210"/>
      <c r="BO293" s="210"/>
      <c r="BP293" s="210"/>
      <c r="BQ293" s="210"/>
      <c r="BR293" s="210"/>
      <c r="BS293" s="210"/>
      <c r="BT293" s="210"/>
      <c r="BU293" s="210"/>
      <c r="BV293" s="210"/>
      <c r="BW293" s="210"/>
      <c r="BX293" s="210"/>
      <c r="BY293" s="210"/>
      <c r="BZ293" s="210"/>
      <c r="CA293" s="210"/>
      <c r="CB293" s="210"/>
      <c r="CC293" s="210"/>
      <c r="CD293" s="210"/>
      <c r="CE293" s="210"/>
      <c r="CF293" s="210"/>
      <c r="CG293" s="210"/>
      <c r="CH293" s="210"/>
      <c r="CI293" s="210"/>
      <c r="CJ293" s="210"/>
      <c r="CK293" s="210"/>
      <c r="CL293" s="210"/>
      <c r="CM293" s="210"/>
      <c r="CN293" s="210"/>
      <c r="CO293" s="210"/>
      <c r="CP293" s="210"/>
      <c r="CQ293" s="210"/>
      <c r="CR293" s="210"/>
      <c r="CS293" s="210"/>
      <c r="CT293" s="210"/>
      <c r="CU293" s="210"/>
      <c r="CV293" s="210"/>
      <c r="CW293" s="210"/>
      <c r="CX293" s="210"/>
      <c r="CY293" s="210"/>
      <c r="CZ293" s="210"/>
      <c r="DA293" s="210"/>
      <c r="DB293" s="210"/>
      <c r="DC293" s="210"/>
      <c r="DD293" s="210"/>
      <c r="DE293" s="210"/>
      <c r="DF293" s="210"/>
      <c r="DG293" s="210"/>
      <c r="DH293" s="210"/>
      <c r="DI293" s="210"/>
      <c r="DJ293" s="210"/>
      <c r="DK293" s="210"/>
      <c r="DL293" s="210"/>
      <c r="DM293" s="210"/>
      <c r="DN293" s="210"/>
      <c r="DO293" s="210"/>
      <c r="DP293" s="210"/>
      <c r="DQ293" s="210"/>
      <c r="DR293" s="210"/>
      <c r="DS293" s="210"/>
      <c r="DT293" s="210"/>
      <c r="DU293" s="210"/>
      <c r="DV293" s="210"/>
      <c r="DW293" s="210"/>
      <c r="DX293" s="210"/>
      <c r="DY293" s="210"/>
      <c r="DZ293" s="210"/>
      <c r="EA293" s="210"/>
      <c r="EB293" s="210"/>
      <c r="EC293" s="210"/>
      <c r="ED293" s="210"/>
      <c r="EE293" s="210"/>
      <c r="EF293" s="210"/>
      <c r="EG293" s="210"/>
      <c r="EH293" s="210"/>
      <c r="EI293" s="210"/>
      <c r="EJ293" s="210"/>
      <c r="EK293" s="210"/>
      <c r="EL293" s="210"/>
      <c r="EM293" s="210"/>
      <c r="EN293" s="210"/>
      <c r="EO293" s="210"/>
      <c r="EP293" s="210"/>
      <c r="EQ293" s="210"/>
      <c r="ER293" s="210"/>
      <c r="ES293" s="210"/>
      <c r="ET293" s="210"/>
      <c r="EU293" s="210"/>
      <c r="EV293" s="210"/>
      <c r="EW293" s="210"/>
      <c r="EX293" s="210"/>
      <c r="EY293" s="210"/>
      <c r="EZ293" s="210"/>
      <c r="FA293" s="210"/>
      <c r="FB293" s="210"/>
      <c r="FC293" s="210"/>
      <c r="FD293" s="210"/>
      <c r="FE293" s="210"/>
      <c r="FF293" s="210"/>
      <c r="FG293" s="210"/>
      <c r="FH293" s="210"/>
      <c r="FI293" s="210"/>
      <c r="FJ293" s="210"/>
      <c r="FK293" s="210"/>
      <c r="FL293" s="210"/>
      <c r="FM293" s="210"/>
      <c r="FN293" s="210"/>
      <c r="FO293" s="210"/>
      <c r="FP293" s="210"/>
      <c r="FQ293" s="210"/>
      <c r="FR293" s="210"/>
      <c r="FS293" s="210"/>
      <c r="FT293" s="210"/>
      <c r="FU293" s="210"/>
      <c r="FV293" s="210"/>
      <c r="FW293" s="210"/>
      <c r="FX293" s="210"/>
      <c r="FY293" s="210"/>
      <c r="FZ293" s="210"/>
      <c r="GA293" s="210"/>
      <c r="GB293" s="210"/>
    </row>
    <row r="294" s="47" customFormat="true" ht="8.1" hidden="false" customHeight="true" outlineLevel="0" collapsed="false">
      <c r="A294" s="42" t="s">
        <v>459</v>
      </c>
      <c r="B294" s="42"/>
      <c r="C294" s="67" t="s">
        <v>408</v>
      </c>
      <c r="D294" s="67"/>
      <c r="E294" s="67"/>
      <c r="F294" s="67"/>
      <c r="G294" s="67"/>
      <c r="H294" s="44" t="s">
        <v>30</v>
      </c>
      <c r="I294" s="329" t="s">
        <v>715</v>
      </c>
      <c r="J294" s="386" t="s">
        <v>715</v>
      </c>
      <c r="K294" s="386" t="s">
        <v>715</v>
      </c>
      <c r="L294" s="386" t="s">
        <v>715</v>
      </c>
      <c r="M294" s="386" t="s">
        <v>715</v>
      </c>
      <c r="N294" s="386" t="s">
        <v>715</v>
      </c>
      <c r="O294" s="386" t="s">
        <v>715</v>
      </c>
      <c r="P294" s="386" t="s">
        <v>715</v>
      </c>
      <c r="Q294" s="386" t="s">
        <v>715</v>
      </c>
      <c r="R294" s="386" t="s">
        <v>715</v>
      </c>
      <c r="S294" s="333" t="s">
        <v>715</v>
      </c>
      <c r="T294" s="387"/>
      <c r="U294" s="388"/>
      <c r="V294" s="190" t="str">
        <f aca="false">C294</f>
        <v>из нее просроченная</v>
      </c>
      <c r="AA294" s="210"/>
      <c r="AB294" s="210"/>
      <c r="AC294" s="210"/>
      <c r="AD294" s="210"/>
      <c r="AE294" s="210"/>
      <c r="AF294" s="210"/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  <c r="BI294" s="210"/>
      <c r="BJ294" s="210"/>
      <c r="BK294" s="210"/>
      <c r="BL294" s="210"/>
      <c r="BM294" s="210"/>
      <c r="BN294" s="210"/>
      <c r="BO294" s="210"/>
      <c r="BP294" s="210"/>
      <c r="BQ294" s="210"/>
      <c r="BR294" s="210"/>
      <c r="BS294" s="210"/>
      <c r="BT294" s="210"/>
      <c r="BU294" s="210"/>
      <c r="BV294" s="210"/>
      <c r="BW294" s="210"/>
      <c r="BX294" s="210"/>
      <c r="BY294" s="210"/>
      <c r="BZ294" s="210"/>
      <c r="CA294" s="210"/>
      <c r="CB294" s="210"/>
      <c r="CC294" s="210"/>
      <c r="CD294" s="210"/>
      <c r="CE294" s="210"/>
      <c r="CF294" s="210"/>
      <c r="CG294" s="210"/>
      <c r="CH294" s="210"/>
      <c r="CI294" s="210"/>
      <c r="CJ294" s="210"/>
      <c r="CK294" s="210"/>
      <c r="CL294" s="210"/>
      <c r="CM294" s="210"/>
      <c r="CN294" s="210"/>
      <c r="CO294" s="210"/>
      <c r="CP294" s="210"/>
      <c r="CQ294" s="210"/>
      <c r="CR294" s="210"/>
      <c r="CS294" s="210"/>
      <c r="CT294" s="210"/>
      <c r="CU294" s="210"/>
      <c r="CV294" s="210"/>
      <c r="CW294" s="210"/>
      <c r="CX294" s="210"/>
      <c r="CY294" s="210"/>
      <c r="CZ294" s="210"/>
      <c r="DA294" s="210"/>
      <c r="DB294" s="210"/>
      <c r="DC294" s="210"/>
      <c r="DD294" s="210"/>
      <c r="DE294" s="210"/>
      <c r="DF294" s="210"/>
      <c r="DG294" s="210"/>
      <c r="DH294" s="210"/>
      <c r="DI294" s="210"/>
      <c r="DJ294" s="210"/>
      <c r="DK294" s="210"/>
      <c r="DL294" s="210"/>
      <c r="DM294" s="210"/>
      <c r="DN294" s="210"/>
      <c r="DO294" s="210"/>
      <c r="DP294" s="210"/>
      <c r="DQ294" s="210"/>
      <c r="DR294" s="210"/>
      <c r="DS294" s="210"/>
      <c r="DT294" s="210"/>
      <c r="DU294" s="210"/>
      <c r="DV294" s="210"/>
      <c r="DW294" s="210"/>
      <c r="DX294" s="210"/>
      <c r="DY294" s="210"/>
      <c r="DZ294" s="210"/>
      <c r="EA294" s="210"/>
      <c r="EB294" s="210"/>
      <c r="EC294" s="210"/>
      <c r="ED294" s="210"/>
      <c r="EE294" s="210"/>
      <c r="EF294" s="210"/>
      <c r="EG294" s="210"/>
      <c r="EH294" s="210"/>
      <c r="EI294" s="210"/>
      <c r="EJ294" s="210"/>
      <c r="EK294" s="210"/>
      <c r="EL294" s="210"/>
      <c r="EM294" s="210"/>
      <c r="EN294" s="210"/>
      <c r="EO294" s="210"/>
      <c r="EP294" s="210"/>
      <c r="EQ294" s="210"/>
      <c r="ER294" s="210"/>
      <c r="ES294" s="210"/>
      <c r="ET294" s="210"/>
      <c r="EU294" s="210"/>
      <c r="EV294" s="210"/>
      <c r="EW294" s="210"/>
      <c r="EX294" s="210"/>
      <c r="EY294" s="210"/>
      <c r="EZ294" s="210"/>
      <c r="FA294" s="210"/>
      <c r="FB294" s="210"/>
      <c r="FC294" s="210"/>
      <c r="FD294" s="210"/>
      <c r="FE294" s="210"/>
      <c r="FF294" s="210"/>
      <c r="FG294" s="210"/>
      <c r="FH294" s="210"/>
      <c r="FI294" s="210"/>
      <c r="FJ294" s="210"/>
      <c r="FK294" s="210"/>
      <c r="FL294" s="210"/>
      <c r="FM294" s="210"/>
      <c r="FN294" s="210"/>
      <c r="FO294" s="210"/>
      <c r="FP294" s="210"/>
      <c r="FQ294" s="210"/>
      <c r="FR294" s="210"/>
      <c r="FS294" s="210"/>
      <c r="FT294" s="210"/>
      <c r="FU294" s="210"/>
      <c r="FV294" s="210"/>
      <c r="FW294" s="210"/>
      <c r="FX294" s="210"/>
      <c r="FY294" s="210"/>
      <c r="FZ294" s="210"/>
      <c r="GA294" s="210"/>
      <c r="GB294" s="210"/>
    </row>
    <row r="295" s="127" customFormat="true" ht="8.1" hidden="false" customHeight="true" outlineLevel="0" collapsed="false">
      <c r="A295" s="122" t="s">
        <v>460</v>
      </c>
      <c r="B295" s="122"/>
      <c r="C295" s="128" t="s">
        <v>461</v>
      </c>
      <c r="D295" s="128"/>
      <c r="E295" s="128"/>
      <c r="F295" s="128"/>
      <c r="G295" s="128"/>
      <c r="H295" s="124" t="s">
        <v>30</v>
      </c>
      <c r="I295" s="424" t="n">
        <v>1.447</v>
      </c>
      <c r="J295" s="425" t="n">
        <v>1.722</v>
      </c>
      <c r="K295" s="425" t="n">
        <v>1.837</v>
      </c>
      <c r="L295" s="425" t="n">
        <v>1.837</v>
      </c>
      <c r="M295" s="425" t="n">
        <v>2.084</v>
      </c>
      <c r="N295" s="425" t="n">
        <v>1.837</v>
      </c>
      <c r="O295" s="425" t="n">
        <v>1.837</v>
      </c>
      <c r="P295" s="425" t="n">
        <v>1.837</v>
      </c>
      <c r="Q295" s="425" t="n">
        <v>1.837</v>
      </c>
      <c r="R295" s="425" t="s">
        <v>715</v>
      </c>
      <c r="S295" s="426" t="s">
        <v>715</v>
      </c>
      <c r="T295" s="387"/>
      <c r="U295" s="388"/>
      <c r="V295" s="190" t="str">
        <f aca="false">C295</f>
        <v>перед персоналом по оплате труда</v>
      </c>
      <c r="AA295" s="210"/>
      <c r="AB295" s="210"/>
      <c r="AC295" s="210"/>
      <c r="AD295" s="210"/>
      <c r="AE295" s="210"/>
      <c r="AF295" s="210"/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  <c r="BI295" s="210"/>
      <c r="BJ295" s="210"/>
      <c r="BK295" s="210"/>
      <c r="BL295" s="210"/>
      <c r="BM295" s="210"/>
      <c r="BN295" s="210"/>
      <c r="BO295" s="210"/>
      <c r="BP295" s="210"/>
      <c r="BQ295" s="210"/>
      <c r="BR295" s="210"/>
      <c r="BS295" s="210"/>
      <c r="BT295" s="210"/>
      <c r="BU295" s="210"/>
      <c r="BV295" s="210"/>
      <c r="BW295" s="210"/>
      <c r="BX295" s="210"/>
      <c r="BY295" s="210"/>
      <c r="BZ295" s="210"/>
      <c r="CA295" s="210"/>
      <c r="CB295" s="210"/>
      <c r="CC295" s="210"/>
      <c r="CD295" s="210"/>
      <c r="CE295" s="210"/>
      <c r="CF295" s="210"/>
      <c r="CG295" s="210"/>
      <c r="CH295" s="210"/>
      <c r="CI295" s="210"/>
      <c r="CJ295" s="210"/>
      <c r="CK295" s="210"/>
      <c r="CL295" s="210"/>
      <c r="CM295" s="210"/>
      <c r="CN295" s="210"/>
      <c r="CO295" s="210"/>
      <c r="CP295" s="210"/>
      <c r="CQ295" s="210"/>
      <c r="CR295" s="210"/>
      <c r="CS295" s="210"/>
      <c r="CT295" s="210"/>
      <c r="CU295" s="210"/>
      <c r="CV295" s="210"/>
      <c r="CW295" s="210"/>
      <c r="CX295" s="210"/>
      <c r="CY295" s="210"/>
      <c r="CZ295" s="210"/>
      <c r="DA295" s="210"/>
      <c r="DB295" s="210"/>
      <c r="DC295" s="210"/>
      <c r="DD295" s="210"/>
      <c r="DE295" s="210"/>
      <c r="DF295" s="210"/>
      <c r="DG295" s="210"/>
      <c r="DH295" s="210"/>
      <c r="DI295" s="210"/>
      <c r="DJ295" s="210"/>
      <c r="DK295" s="210"/>
      <c r="DL295" s="210"/>
      <c r="DM295" s="210"/>
      <c r="DN295" s="210"/>
      <c r="DO295" s="210"/>
      <c r="DP295" s="210"/>
      <c r="DQ295" s="210"/>
      <c r="DR295" s="210"/>
      <c r="DS295" s="210"/>
      <c r="DT295" s="210"/>
      <c r="DU295" s="210"/>
      <c r="DV295" s="210"/>
      <c r="DW295" s="210"/>
      <c r="DX295" s="210"/>
      <c r="DY295" s="210"/>
      <c r="DZ295" s="210"/>
      <c r="EA295" s="210"/>
      <c r="EB295" s="210"/>
      <c r="EC295" s="210"/>
      <c r="ED295" s="210"/>
      <c r="EE295" s="210"/>
      <c r="EF295" s="210"/>
      <c r="EG295" s="210"/>
      <c r="EH295" s="210"/>
      <c r="EI295" s="210"/>
      <c r="EJ295" s="210"/>
      <c r="EK295" s="210"/>
      <c r="EL295" s="210"/>
      <c r="EM295" s="210"/>
      <c r="EN295" s="210"/>
      <c r="EO295" s="210"/>
      <c r="EP295" s="210"/>
      <c r="EQ295" s="210"/>
      <c r="ER295" s="210"/>
      <c r="ES295" s="210"/>
      <c r="ET295" s="210"/>
      <c r="EU295" s="210"/>
      <c r="EV295" s="210"/>
      <c r="EW295" s="210"/>
      <c r="EX295" s="210"/>
      <c r="EY295" s="210"/>
      <c r="EZ295" s="210"/>
      <c r="FA295" s="210"/>
      <c r="FB295" s="210"/>
      <c r="FC295" s="210"/>
      <c r="FD295" s="210"/>
      <c r="FE295" s="210"/>
      <c r="FF295" s="210"/>
      <c r="FG295" s="210"/>
      <c r="FH295" s="210"/>
      <c r="FI295" s="210"/>
      <c r="FJ295" s="210"/>
      <c r="FK295" s="210"/>
      <c r="FL295" s="210"/>
      <c r="FM295" s="210"/>
      <c r="FN295" s="210"/>
      <c r="FO295" s="210"/>
      <c r="FP295" s="210"/>
      <c r="FQ295" s="210"/>
      <c r="FR295" s="210"/>
      <c r="FS295" s="210"/>
      <c r="FT295" s="210"/>
      <c r="FU295" s="210"/>
      <c r="FV295" s="210"/>
      <c r="FW295" s="210"/>
      <c r="FX295" s="210"/>
      <c r="FY295" s="210"/>
      <c r="FZ295" s="210"/>
      <c r="GA295" s="210"/>
      <c r="GB295" s="210"/>
    </row>
    <row r="296" s="127" customFormat="true" ht="8.1" hidden="false" customHeight="true" outlineLevel="0" collapsed="false">
      <c r="A296" s="122" t="s">
        <v>462</v>
      </c>
      <c r="B296" s="122"/>
      <c r="C296" s="129" t="s">
        <v>408</v>
      </c>
      <c r="D296" s="129"/>
      <c r="E296" s="129"/>
      <c r="F296" s="129"/>
      <c r="G296" s="129"/>
      <c r="H296" s="124" t="s">
        <v>30</v>
      </c>
      <c r="I296" s="424" t="s">
        <v>715</v>
      </c>
      <c r="J296" s="425" t="s">
        <v>715</v>
      </c>
      <c r="K296" s="425" t="s">
        <v>715</v>
      </c>
      <c r="L296" s="425" t="s">
        <v>715</v>
      </c>
      <c r="M296" s="425" t="s">
        <v>715</v>
      </c>
      <c r="N296" s="425" t="s">
        <v>715</v>
      </c>
      <c r="O296" s="425" t="s">
        <v>715</v>
      </c>
      <c r="P296" s="425" t="s">
        <v>715</v>
      </c>
      <c r="Q296" s="425" t="s">
        <v>715</v>
      </c>
      <c r="R296" s="425" t="s">
        <v>715</v>
      </c>
      <c r="S296" s="426" t="s">
        <v>715</v>
      </c>
      <c r="T296" s="387"/>
      <c r="U296" s="388"/>
      <c r="V296" s="190" t="str">
        <f aca="false">C296</f>
        <v>из нее просроченная</v>
      </c>
      <c r="AA296" s="210"/>
      <c r="AB296" s="210"/>
      <c r="AC296" s="210"/>
      <c r="AD296" s="210"/>
      <c r="AE296" s="210"/>
      <c r="AF296" s="210"/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  <c r="BI296" s="210"/>
      <c r="BJ296" s="210"/>
      <c r="BK296" s="210"/>
      <c r="BL296" s="210"/>
      <c r="BM296" s="210"/>
      <c r="BN296" s="210"/>
      <c r="BO296" s="210"/>
      <c r="BP296" s="210"/>
      <c r="BQ296" s="210"/>
      <c r="BR296" s="210"/>
      <c r="BS296" s="210"/>
      <c r="BT296" s="210"/>
      <c r="BU296" s="210"/>
      <c r="BV296" s="210"/>
      <c r="BW296" s="210"/>
      <c r="BX296" s="210"/>
      <c r="BY296" s="210"/>
      <c r="BZ296" s="210"/>
      <c r="CA296" s="210"/>
      <c r="CB296" s="210"/>
      <c r="CC296" s="210"/>
      <c r="CD296" s="210"/>
      <c r="CE296" s="210"/>
      <c r="CF296" s="210"/>
      <c r="CG296" s="210"/>
      <c r="CH296" s="210"/>
      <c r="CI296" s="210"/>
      <c r="CJ296" s="210"/>
      <c r="CK296" s="210"/>
      <c r="CL296" s="210"/>
      <c r="CM296" s="210"/>
      <c r="CN296" s="210"/>
      <c r="CO296" s="210"/>
      <c r="CP296" s="210"/>
      <c r="CQ296" s="210"/>
      <c r="CR296" s="210"/>
      <c r="CS296" s="210"/>
      <c r="CT296" s="210"/>
      <c r="CU296" s="210"/>
      <c r="CV296" s="210"/>
      <c r="CW296" s="210"/>
      <c r="CX296" s="210"/>
      <c r="CY296" s="210"/>
      <c r="CZ296" s="210"/>
      <c r="DA296" s="210"/>
      <c r="DB296" s="210"/>
      <c r="DC296" s="210"/>
      <c r="DD296" s="210"/>
      <c r="DE296" s="210"/>
      <c r="DF296" s="210"/>
      <c r="DG296" s="210"/>
      <c r="DH296" s="210"/>
      <c r="DI296" s="210"/>
      <c r="DJ296" s="210"/>
      <c r="DK296" s="210"/>
      <c r="DL296" s="210"/>
      <c r="DM296" s="210"/>
      <c r="DN296" s="210"/>
      <c r="DO296" s="210"/>
      <c r="DP296" s="210"/>
      <c r="DQ296" s="210"/>
      <c r="DR296" s="210"/>
      <c r="DS296" s="210"/>
      <c r="DT296" s="210"/>
      <c r="DU296" s="210"/>
      <c r="DV296" s="210"/>
      <c r="DW296" s="210"/>
      <c r="DX296" s="210"/>
      <c r="DY296" s="210"/>
      <c r="DZ296" s="210"/>
      <c r="EA296" s="210"/>
      <c r="EB296" s="210"/>
      <c r="EC296" s="210"/>
      <c r="ED296" s="210"/>
      <c r="EE296" s="210"/>
      <c r="EF296" s="210"/>
      <c r="EG296" s="210"/>
      <c r="EH296" s="210"/>
      <c r="EI296" s="210"/>
      <c r="EJ296" s="210"/>
      <c r="EK296" s="210"/>
      <c r="EL296" s="210"/>
      <c r="EM296" s="210"/>
      <c r="EN296" s="210"/>
      <c r="EO296" s="210"/>
      <c r="EP296" s="210"/>
      <c r="EQ296" s="210"/>
      <c r="ER296" s="210"/>
      <c r="ES296" s="210"/>
      <c r="ET296" s="210"/>
      <c r="EU296" s="210"/>
      <c r="EV296" s="210"/>
      <c r="EW296" s="210"/>
      <c r="EX296" s="210"/>
      <c r="EY296" s="210"/>
      <c r="EZ296" s="210"/>
      <c r="FA296" s="210"/>
      <c r="FB296" s="210"/>
      <c r="FC296" s="210"/>
      <c r="FD296" s="210"/>
      <c r="FE296" s="210"/>
      <c r="FF296" s="210"/>
      <c r="FG296" s="210"/>
      <c r="FH296" s="210"/>
      <c r="FI296" s="210"/>
      <c r="FJ296" s="210"/>
      <c r="FK296" s="210"/>
      <c r="FL296" s="210"/>
      <c r="FM296" s="210"/>
      <c r="FN296" s="210"/>
      <c r="FO296" s="210"/>
      <c r="FP296" s="210"/>
      <c r="FQ296" s="210"/>
      <c r="FR296" s="210"/>
      <c r="FS296" s="210"/>
      <c r="FT296" s="210"/>
      <c r="FU296" s="210"/>
      <c r="FV296" s="210"/>
      <c r="FW296" s="210"/>
      <c r="FX296" s="210"/>
      <c r="FY296" s="210"/>
      <c r="FZ296" s="210"/>
      <c r="GA296" s="210"/>
      <c r="GB296" s="210"/>
    </row>
    <row r="297" s="127" customFormat="true" ht="8.1" hidden="false" customHeight="true" outlineLevel="0" collapsed="false">
      <c r="A297" s="122" t="s">
        <v>463</v>
      </c>
      <c r="B297" s="122"/>
      <c r="C297" s="128" t="s">
        <v>464</v>
      </c>
      <c r="D297" s="128"/>
      <c r="E297" s="128"/>
      <c r="F297" s="128"/>
      <c r="G297" s="128"/>
      <c r="H297" s="124" t="s">
        <v>30</v>
      </c>
      <c r="I297" s="424" t="n">
        <v>2.59</v>
      </c>
      <c r="J297" s="425" t="n">
        <v>4.378</v>
      </c>
      <c r="K297" s="425" t="n">
        <v>2.977</v>
      </c>
      <c r="L297" s="425" t="n">
        <v>2.977</v>
      </c>
      <c r="M297" s="425" t="n">
        <v>4.364</v>
      </c>
      <c r="N297" s="425" t="n">
        <v>2.977</v>
      </c>
      <c r="O297" s="425" t="n">
        <v>2.977</v>
      </c>
      <c r="P297" s="425" t="n">
        <v>2.977</v>
      </c>
      <c r="Q297" s="425" t="n">
        <v>2.977</v>
      </c>
      <c r="R297" s="425" t="s">
        <v>715</v>
      </c>
      <c r="S297" s="426" t="s">
        <v>715</v>
      </c>
      <c r="T297" s="387"/>
      <c r="U297" s="388"/>
      <c r="V297" s="190" t="str">
        <f aca="false">C297</f>
        <v>перед бюджетами и внебюджетными фондами</v>
      </c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  <c r="BI297" s="210"/>
      <c r="BJ297" s="210"/>
      <c r="BK297" s="210"/>
      <c r="BL297" s="210"/>
      <c r="BM297" s="210"/>
      <c r="BN297" s="210"/>
      <c r="BO297" s="210"/>
      <c r="BP297" s="210"/>
      <c r="BQ297" s="210"/>
      <c r="BR297" s="210"/>
      <c r="BS297" s="210"/>
      <c r="BT297" s="210"/>
      <c r="BU297" s="210"/>
      <c r="BV297" s="210"/>
      <c r="BW297" s="210"/>
      <c r="BX297" s="210"/>
      <c r="BY297" s="210"/>
      <c r="BZ297" s="210"/>
      <c r="CA297" s="210"/>
      <c r="CB297" s="210"/>
      <c r="CC297" s="210"/>
      <c r="CD297" s="210"/>
      <c r="CE297" s="210"/>
      <c r="CF297" s="210"/>
      <c r="CG297" s="210"/>
      <c r="CH297" s="210"/>
      <c r="CI297" s="210"/>
      <c r="CJ297" s="210"/>
      <c r="CK297" s="210"/>
      <c r="CL297" s="210"/>
      <c r="CM297" s="210"/>
      <c r="CN297" s="210"/>
      <c r="CO297" s="210"/>
      <c r="CP297" s="210"/>
      <c r="CQ297" s="210"/>
      <c r="CR297" s="210"/>
      <c r="CS297" s="210"/>
      <c r="CT297" s="210"/>
      <c r="CU297" s="210"/>
      <c r="CV297" s="210"/>
      <c r="CW297" s="210"/>
      <c r="CX297" s="210"/>
      <c r="CY297" s="210"/>
      <c r="CZ297" s="210"/>
      <c r="DA297" s="210"/>
      <c r="DB297" s="210"/>
      <c r="DC297" s="210"/>
      <c r="DD297" s="210"/>
      <c r="DE297" s="210"/>
      <c r="DF297" s="210"/>
      <c r="DG297" s="210"/>
      <c r="DH297" s="210"/>
      <c r="DI297" s="210"/>
      <c r="DJ297" s="210"/>
      <c r="DK297" s="210"/>
      <c r="DL297" s="210"/>
      <c r="DM297" s="210"/>
      <c r="DN297" s="210"/>
      <c r="DO297" s="210"/>
      <c r="DP297" s="210"/>
      <c r="DQ297" s="210"/>
      <c r="DR297" s="210"/>
      <c r="DS297" s="210"/>
      <c r="DT297" s="210"/>
      <c r="DU297" s="210"/>
      <c r="DV297" s="210"/>
      <c r="DW297" s="210"/>
      <c r="DX297" s="210"/>
      <c r="DY297" s="210"/>
      <c r="DZ297" s="210"/>
      <c r="EA297" s="210"/>
      <c r="EB297" s="210"/>
      <c r="EC297" s="210"/>
      <c r="ED297" s="210"/>
      <c r="EE297" s="210"/>
      <c r="EF297" s="210"/>
      <c r="EG297" s="210"/>
      <c r="EH297" s="210"/>
      <c r="EI297" s="210"/>
      <c r="EJ297" s="210"/>
      <c r="EK297" s="210"/>
      <c r="EL297" s="210"/>
      <c r="EM297" s="210"/>
      <c r="EN297" s="210"/>
      <c r="EO297" s="210"/>
      <c r="EP297" s="210"/>
      <c r="EQ297" s="210"/>
      <c r="ER297" s="210"/>
      <c r="ES297" s="210"/>
      <c r="ET297" s="210"/>
      <c r="EU297" s="210"/>
      <c r="EV297" s="210"/>
      <c r="EW297" s="210"/>
      <c r="EX297" s="210"/>
      <c r="EY297" s="210"/>
      <c r="EZ297" s="210"/>
      <c r="FA297" s="210"/>
      <c r="FB297" s="210"/>
      <c r="FC297" s="210"/>
      <c r="FD297" s="210"/>
      <c r="FE297" s="210"/>
      <c r="FF297" s="210"/>
      <c r="FG297" s="210"/>
      <c r="FH297" s="210"/>
      <c r="FI297" s="210"/>
      <c r="FJ297" s="210"/>
      <c r="FK297" s="210"/>
      <c r="FL297" s="210"/>
      <c r="FM297" s="210"/>
      <c r="FN297" s="210"/>
      <c r="FO297" s="210"/>
      <c r="FP297" s="210"/>
      <c r="FQ297" s="210"/>
      <c r="FR297" s="210"/>
      <c r="FS297" s="210"/>
      <c r="FT297" s="210"/>
      <c r="FU297" s="210"/>
      <c r="FV297" s="210"/>
      <c r="FW297" s="210"/>
      <c r="FX297" s="210"/>
      <c r="FY297" s="210"/>
      <c r="FZ297" s="210"/>
      <c r="GA297" s="210"/>
      <c r="GB297" s="210"/>
    </row>
    <row r="298" s="127" customFormat="true" ht="8.1" hidden="false" customHeight="true" outlineLevel="0" collapsed="false">
      <c r="A298" s="122" t="s">
        <v>465</v>
      </c>
      <c r="B298" s="122"/>
      <c r="C298" s="129" t="s">
        <v>408</v>
      </c>
      <c r="D298" s="129"/>
      <c r="E298" s="129"/>
      <c r="F298" s="129"/>
      <c r="G298" s="129"/>
      <c r="H298" s="124" t="s">
        <v>30</v>
      </c>
      <c r="I298" s="424" t="s">
        <v>715</v>
      </c>
      <c r="J298" s="425" t="s">
        <v>715</v>
      </c>
      <c r="K298" s="425" t="s">
        <v>715</v>
      </c>
      <c r="L298" s="425" t="s">
        <v>715</v>
      </c>
      <c r="M298" s="425" t="s">
        <v>715</v>
      </c>
      <c r="N298" s="425" t="s">
        <v>715</v>
      </c>
      <c r="O298" s="425" t="s">
        <v>715</v>
      </c>
      <c r="P298" s="425" t="s">
        <v>715</v>
      </c>
      <c r="Q298" s="425" t="s">
        <v>715</v>
      </c>
      <c r="R298" s="425" t="s">
        <v>715</v>
      </c>
      <c r="S298" s="426" t="s">
        <v>715</v>
      </c>
      <c r="T298" s="387"/>
      <c r="U298" s="388"/>
      <c r="V298" s="190" t="str">
        <f aca="false">C298</f>
        <v>из нее просроченная</v>
      </c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  <c r="BI298" s="210"/>
      <c r="BJ298" s="210"/>
      <c r="BK298" s="210"/>
      <c r="BL298" s="210"/>
      <c r="BM298" s="210"/>
      <c r="BN298" s="210"/>
      <c r="BO298" s="210"/>
      <c r="BP298" s="210"/>
      <c r="BQ298" s="210"/>
      <c r="BR298" s="210"/>
      <c r="BS298" s="210"/>
      <c r="BT298" s="210"/>
      <c r="BU298" s="210"/>
      <c r="BV298" s="210"/>
      <c r="BW298" s="210"/>
      <c r="BX298" s="210"/>
      <c r="BY298" s="210"/>
      <c r="BZ298" s="210"/>
      <c r="CA298" s="210"/>
      <c r="CB298" s="210"/>
      <c r="CC298" s="210"/>
      <c r="CD298" s="210"/>
      <c r="CE298" s="210"/>
      <c r="CF298" s="210"/>
      <c r="CG298" s="210"/>
      <c r="CH298" s="210"/>
      <c r="CI298" s="210"/>
      <c r="CJ298" s="210"/>
      <c r="CK298" s="210"/>
      <c r="CL298" s="210"/>
      <c r="CM298" s="210"/>
      <c r="CN298" s="210"/>
      <c r="CO298" s="210"/>
      <c r="CP298" s="210"/>
      <c r="CQ298" s="210"/>
      <c r="CR298" s="210"/>
      <c r="CS298" s="210"/>
      <c r="CT298" s="210"/>
      <c r="CU298" s="210"/>
      <c r="CV298" s="210"/>
      <c r="CW298" s="210"/>
      <c r="CX298" s="210"/>
      <c r="CY298" s="210"/>
      <c r="CZ298" s="210"/>
      <c r="DA298" s="210"/>
      <c r="DB298" s="210"/>
      <c r="DC298" s="210"/>
      <c r="DD298" s="210"/>
      <c r="DE298" s="210"/>
      <c r="DF298" s="210"/>
      <c r="DG298" s="210"/>
      <c r="DH298" s="210"/>
      <c r="DI298" s="210"/>
      <c r="DJ298" s="210"/>
      <c r="DK298" s="210"/>
      <c r="DL298" s="210"/>
      <c r="DM298" s="210"/>
      <c r="DN298" s="210"/>
      <c r="DO298" s="210"/>
      <c r="DP298" s="210"/>
      <c r="DQ298" s="210"/>
      <c r="DR298" s="210"/>
      <c r="DS298" s="210"/>
      <c r="DT298" s="210"/>
      <c r="DU298" s="210"/>
      <c r="DV298" s="210"/>
      <c r="DW298" s="210"/>
      <c r="DX298" s="210"/>
      <c r="DY298" s="210"/>
      <c r="DZ298" s="210"/>
      <c r="EA298" s="210"/>
      <c r="EB298" s="210"/>
      <c r="EC298" s="210"/>
      <c r="ED298" s="210"/>
      <c r="EE298" s="210"/>
      <c r="EF298" s="210"/>
      <c r="EG298" s="210"/>
      <c r="EH298" s="210"/>
      <c r="EI298" s="210"/>
      <c r="EJ298" s="210"/>
      <c r="EK298" s="210"/>
      <c r="EL298" s="210"/>
      <c r="EM298" s="210"/>
      <c r="EN298" s="210"/>
      <c r="EO298" s="210"/>
      <c r="EP298" s="210"/>
      <c r="EQ298" s="210"/>
      <c r="ER298" s="210"/>
      <c r="ES298" s="210"/>
      <c r="ET298" s="210"/>
      <c r="EU298" s="210"/>
      <c r="EV298" s="210"/>
      <c r="EW298" s="210"/>
      <c r="EX298" s="210"/>
      <c r="EY298" s="210"/>
      <c r="EZ298" s="210"/>
      <c r="FA298" s="210"/>
      <c r="FB298" s="210"/>
      <c r="FC298" s="210"/>
      <c r="FD298" s="210"/>
      <c r="FE298" s="210"/>
      <c r="FF298" s="210"/>
      <c r="FG298" s="210"/>
      <c r="FH298" s="210"/>
      <c r="FI298" s="210"/>
      <c r="FJ298" s="210"/>
      <c r="FK298" s="210"/>
      <c r="FL298" s="210"/>
      <c r="FM298" s="210"/>
      <c r="FN298" s="210"/>
      <c r="FO298" s="210"/>
      <c r="FP298" s="210"/>
      <c r="FQ298" s="210"/>
      <c r="FR298" s="210"/>
      <c r="FS298" s="210"/>
      <c r="FT298" s="210"/>
      <c r="FU298" s="210"/>
      <c r="FV298" s="210"/>
      <c r="FW298" s="210"/>
      <c r="FX298" s="210"/>
      <c r="FY298" s="210"/>
      <c r="FZ298" s="210"/>
      <c r="GA298" s="210"/>
      <c r="GB298" s="210"/>
    </row>
    <row r="299" s="127" customFormat="true" ht="8.1" hidden="false" customHeight="true" outlineLevel="0" collapsed="false">
      <c r="A299" s="122" t="s">
        <v>466</v>
      </c>
      <c r="B299" s="122"/>
      <c r="C299" s="128" t="s">
        <v>467</v>
      </c>
      <c r="D299" s="128"/>
      <c r="E299" s="128"/>
      <c r="F299" s="128"/>
      <c r="G299" s="128"/>
      <c r="H299" s="124" t="s">
        <v>30</v>
      </c>
      <c r="I299" s="424" t="n">
        <v>4.8</v>
      </c>
      <c r="J299" s="425" t="n">
        <v>4.423</v>
      </c>
      <c r="K299" s="425" t="n">
        <v>1.728</v>
      </c>
      <c r="L299" s="425" t="n">
        <v>1.728</v>
      </c>
      <c r="M299" s="425" t="n">
        <v>1.198</v>
      </c>
      <c r="N299" s="425" t="n">
        <v>1.728</v>
      </c>
      <c r="O299" s="425" t="n">
        <v>1.728</v>
      </c>
      <c r="P299" s="425" t="n">
        <v>1.728</v>
      </c>
      <c r="Q299" s="425" t="n">
        <v>1.728</v>
      </c>
      <c r="R299" s="425" t="s">
        <v>715</v>
      </c>
      <c r="S299" s="426" t="s">
        <v>715</v>
      </c>
      <c r="T299" s="387"/>
      <c r="U299" s="388"/>
      <c r="V299" s="190" t="str">
        <f aca="false">C299</f>
        <v>по договорам технологического присоединения</v>
      </c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  <c r="BI299" s="210"/>
      <c r="BJ299" s="210"/>
      <c r="BK299" s="210"/>
      <c r="BL299" s="210"/>
      <c r="BM299" s="210"/>
      <c r="BN299" s="210"/>
      <c r="BO299" s="210"/>
      <c r="BP299" s="210"/>
      <c r="BQ299" s="210"/>
      <c r="BR299" s="210"/>
      <c r="BS299" s="210"/>
      <c r="BT299" s="210"/>
      <c r="BU299" s="210"/>
      <c r="BV299" s="210"/>
      <c r="BW299" s="210"/>
      <c r="BX299" s="210"/>
      <c r="BY299" s="210"/>
      <c r="BZ299" s="210"/>
      <c r="CA299" s="210"/>
      <c r="CB299" s="210"/>
      <c r="CC299" s="210"/>
      <c r="CD299" s="210"/>
      <c r="CE299" s="210"/>
      <c r="CF299" s="210"/>
      <c r="CG299" s="210"/>
      <c r="CH299" s="210"/>
      <c r="CI299" s="210"/>
      <c r="CJ299" s="210"/>
      <c r="CK299" s="210"/>
      <c r="CL299" s="210"/>
      <c r="CM299" s="210"/>
      <c r="CN299" s="210"/>
      <c r="CO299" s="210"/>
      <c r="CP299" s="210"/>
      <c r="CQ299" s="210"/>
      <c r="CR299" s="210"/>
      <c r="CS299" s="210"/>
      <c r="CT299" s="210"/>
      <c r="CU299" s="210"/>
      <c r="CV299" s="210"/>
      <c r="CW299" s="210"/>
      <c r="CX299" s="210"/>
      <c r="CY299" s="210"/>
      <c r="CZ299" s="210"/>
      <c r="DA299" s="210"/>
      <c r="DB299" s="210"/>
      <c r="DC299" s="210"/>
      <c r="DD299" s="210"/>
      <c r="DE299" s="210"/>
      <c r="DF299" s="210"/>
      <c r="DG299" s="210"/>
      <c r="DH299" s="210"/>
      <c r="DI299" s="210"/>
      <c r="DJ299" s="210"/>
      <c r="DK299" s="210"/>
      <c r="DL299" s="210"/>
      <c r="DM299" s="210"/>
      <c r="DN299" s="210"/>
      <c r="DO299" s="210"/>
      <c r="DP299" s="210"/>
      <c r="DQ299" s="210"/>
      <c r="DR299" s="210"/>
      <c r="DS299" s="210"/>
      <c r="DT299" s="210"/>
      <c r="DU299" s="210"/>
      <c r="DV299" s="210"/>
      <c r="DW299" s="210"/>
      <c r="DX299" s="210"/>
      <c r="DY299" s="210"/>
      <c r="DZ299" s="210"/>
      <c r="EA299" s="210"/>
      <c r="EB299" s="210"/>
      <c r="EC299" s="210"/>
      <c r="ED299" s="210"/>
      <c r="EE299" s="210"/>
      <c r="EF299" s="210"/>
      <c r="EG299" s="210"/>
      <c r="EH299" s="210"/>
      <c r="EI299" s="210"/>
      <c r="EJ299" s="210"/>
      <c r="EK299" s="210"/>
      <c r="EL299" s="210"/>
      <c r="EM299" s="210"/>
      <c r="EN299" s="210"/>
      <c r="EO299" s="210"/>
      <c r="EP299" s="210"/>
      <c r="EQ299" s="210"/>
      <c r="ER299" s="210"/>
      <c r="ES299" s="210"/>
      <c r="ET299" s="210"/>
      <c r="EU299" s="210"/>
      <c r="EV299" s="210"/>
      <c r="EW299" s="210"/>
      <c r="EX299" s="210"/>
      <c r="EY299" s="210"/>
      <c r="EZ299" s="210"/>
      <c r="FA299" s="210"/>
      <c r="FB299" s="210"/>
      <c r="FC299" s="210"/>
      <c r="FD299" s="210"/>
      <c r="FE299" s="210"/>
      <c r="FF299" s="210"/>
      <c r="FG299" s="210"/>
      <c r="FH299" s="210"/>
      <c r="FI299" s="210"/>
      <c r="FJ299" s="210"/>
      <c r="FK299" s="210"/>
      <c r="FL299" s="210"/>
      <c r="FM299" s="210"/>
      <c r="FN299" s="210"/>
      <c r="FO299" s="210"/>
      <c r="FP299" s="210"/>
      <c r="FQ299" s="210"/>
      <c r="FR299" s="210"/>
      <c r="FS299" s="210"/>
      <c r="FT299" s="210"/>
      <c r="FU299" s="210"/>
      <c r="FV299" s="210"/>
      <c r="FW299" s="210"/>
      <c r="FX299" s="210"/>
      <c r="FY299" s="210"/>
      <c r="FZ299" s="210"/>
      <c r="GA299" s="210"/>
      <c r="GB299" s="210"/>
    </row>
    <row r="300" s="127" customFormat="true" ht="8.1" hidden="false" customHeight="true" outlineLevel="0" collapsed="false">
      <c r="A300" s="122" t="s">
        <v>468</v>
      </c>
      <c r="B300" s="122"/>
      <c r="C300" s="129" t="s">
        <v>408</v>
      </c>
      <c r="D300" s="129"/>
      <c r="E300" s="129"/>
      <c r="F300" s="129"/>
      <c r="G300" s="129"/>
      <c r="H300" s="124" t="s">
        <v>30</v>
      </c>
      <c r="I300" s="424" t="s">
        <v>715</v>
      </c>
      <c r="J300" s="425" t="s">
        <v>715</v>
      </c>
      <c r="K300" s="425" t="s">
        <v>715</v>
      </c>
      <c r="L300" s="425" t="s">
        <v>715</v>
      </c>
      <c r="M300" s="425" t="s">
        <v>715</v>
      </c>
      <c r="N300" s="425" t="s">
        <v>715</v>
      </c>
      <c r="O300" s="425" t="s">
        <v>715</v>
      </c>
      <c r="P300" s="425" t="s">
        <v>715</v>
      </c>
      <c r="Q300" s="425" t="s">
        <v>715</v>
      </c>
      <c r="R300" s="425" t="s">
        <v>715</v>
      </c>
      <c r="S300" s="426" t="s">
        <v>715</v>
      </c>
      <c r="T300" s="387"/>
      <c r="U300" s="388"/>
      <c r="V300" s="190" t="str">
        <f aca="false">C300</f>
        <v>из нее просроченная</v>
      </c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  <c r="BI300" s="210"/>
      <c r="BJ300" s="210"/>
      <c r="BK300" s="210"/>
      <c r="BL300" s="210"/>
      <c r="BM300" s="210"/>
      <c r="BN300" s="210"/>
      <c r="BO300" s="210"/>
      <c r="BP300" s="210"/>
      <c r="BQ300" s="210"/>
      <c r="BR300" s="210"/>
      <c r="BS300" s="210"/>
      <c r="BT300" s="210"/>
      <c r="BU300" s="210"/>
      <c r="BV300" s="210"/>
      <c r="BW300" s="210"/>
      <c r="BX300" s="210"/>
      <c r="BY300" s="210"/>
      <c r="BZ300" s="210"/>
      <c r="CA300" s="210"/>
      <c r="CB300" s="210"/>
      <c r="CC300" s="210"/>
      <c r="CD300" s="210"/>
      <c r="CE300" s="210"/>
      <c r="CF300" s="210"/>
      <c r="CG300" s="210"/>
      <c r="CH300" s="210"/>
      <c r="CI300" s="210"/>
      <c r="CJ300" s="210"/>
      <c r="CK300" s="210"/>
      <c r="CL300" s="210"/>
      <c r="CM300" s="210"/>
      <c r="CN300" s="210"/>
      <c r="CO300" s="210"/>
      <c r="CP300" s="210"/>
      <c r="CQ300" s="210"/>
      <c r="CR300" s="210"/>
      <c r="CS300" s="210"/>
      <c r="CT300" s="210"/>
      <c r="CU300" s="210"/>
      <c r="CV300" s="210"/>
      <c r="CW300" s="210"/>
      <c r="CX300" s="210"/>
      <c r="CY300" s="210"/>
      <c r="CZ300" s="210"/>
      <c r="DA300" s="210"/>
      <c r="DB300" s="210"/>
      <c r="DC300" s="210"/>
      <c r="DD300" s="210"/>
      <c r="DE300" s="210"/>
      <c r="DF300" s="210"/>
      <c r="DG300" s="210"/>
      <c r="DH300" s="210"/>
      <c r="DI300" s="210"/>
      <c r="DJ300" s="210"/>
      <c r="DK300" s="210"/>
      <c r="DL300" s="210"/>
      <c r="DM300" s="210"/>
      <c r="DN300" s="210"/>
      <c r="DO300" s="210"/>
      <c r="DP300" s="210"/>
      <c r="DQ300" s="210"/>
      <c r="DR300" s="210"/>
      <c r="DS300" s="210"/>
      <c r="DT300" s="210"/>
      <c r="DU300" s="210"/>
      <c r="DV300" s="210"/>
      <c r="DW300" s="210"/>
      <c r="DX300" s="210"/>
      <c r="DY300" s="210"/>
      <c r="DZ300" s="210"/>
      <c r="EA300" s="210"/>
      <c r="EB300" s="210"/>
      <c r="EC300" s="210"/>
      <c r="ED300" s="210"/>
      <c r="EE300" s="210"/>
      <c r="EF300" s="210"/>
      <c r="EG300" s="210"/>
      <c r="EH300" s="210"/>
      <c r="EI300" s="210"/>
      <c r="EJ300" s="210"/>
      <c r="EK300" s="210"/>
      <c r="EL300" s="210"/>
      <c r="EM300" s="210"/>
      <c r="EN300" s="210"/>
      <c r="EO300" s="210"/>
      <c r="EP300" s="210"/>
      <c r="EQ300" s="210"/>
      <c r="ER300" s="210"/>
      <c r="ES300" s="210"/>
      <c r="ET300" s="210"/>
      <c r="EU300" s="210"/>
      <c r="EV300" s="210"/>
      <c r="EW300" s="210"/>
      <c r="EX300" s="210"/>
      <c r="EY300" s="210"/>
      <c r="EZ300" s="210"/>
      <c r="FA300" s="210"/>
      <c r="FB300" s="210"/>
      <c r="FC300" s="210"/>
      <c r="FD300" s="210"/>
      <c r="FE300" s="210"/>
      <c r="FF300" s="210"/>
      <c r="FG300" s="210"/>
      <c r="FH300" s="210"/>
      <c r="FI300" s="210"/>
      <c r="FJ300" s="210"/>
      <c r="FK300" s="210"/>
      <c r="FL300" s="210"/>
      <c r="FM300" s="210"/>
      <c r="FN300" s="210"/>
      <c r="FO300" s="210"/>
      <c r="FP300" s="210"/>
      <c r="FQ300" s="210"/>
      <c r="FR300" s="210"/>
      <c r="FS300" s="210"/>
      <c r="FT300" s="210"/>
      <c r="FU300" s="210"/>
      <c r="FV300" s="210"/>
      <c r="FW300" s="210"/>
      <c r="FX300" s="210"/>
      <c r="FY300" s="210"/>
      <c r="FZ300" s="210"/>
      <c r="GA300" s="210"/>
      <c r="GB300" s="210"/>
    </row>
    <row r="301" s="127" customFormat="true" ht="16.5" hidden="false" customHeight="true" outlineLevel="0" collapsed="false">
      <c r="A301" s="122" t="s">
        <v>469</v>
      </c>
      <c r="B301" s="122"/>
      <c r="C301" s="128" t="s">
        <v>470</v>
      </c>
      <c r="D301" s="128"/>
      <c r="E301" s="128"/>
      <c r="F301" s="128"/>
      <c r="G301" s="128"/>
      <c r="H301" s="124" t="s">
        <v>30</v>
      </c>
      <c r="I301" s="424" t="n">
        <v>0</v>
      </c>
      <c r="J301" s="425" t="n">
        <v>0</v>
      </c>
      <c r="K301" s="425" t="n">
        <v>0</v>
      </c>
      <c r="L301" s="425" t="n">
        <v>0</v>
      </c>
      <c r="M301" s="425" t="n">
        <v>0</v>
      </c>
      <c r="N301" s="425" t="n">
        <v>0</v>
      </c>
      <c r="O301" s="425" t="n">
        <v>0</v>
      </c>
      <c r="P301" s="425" t="n">
        <v>0</v>
      </c>
      <c r="Q301" s="425" t="n">
        <v>0</v>
      </c>
      <c r="R301" s="425" t="s">
        <v>715</v>
      </c>
      <c r="S301" s="426" t="s">
        <v>715</v>
      </c>
      <c r="T301" s="387"/>
      <c r="U301" s="388"/>
      <c r="V301" s="190" t="str">
        <f aca="false">C301</f>
        <v>по обязательствам перед поставщиками и подрядчиками по исполнению инвестиционной программы</v>
      </c>
      <c r="AA301" s="210"/>
      <c r="AB301" s="210"/>
      <c r="AC301" s="210"/>
      <c r="AD301" s="210"/>
      <c r="AE301" s="210"/>
      <c r="AF301" s="210"/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  <c r="BI301" s="210"/>
      <c r="BJ301" s="210"/>
      <c r="BK301" s="210"/>
      <c r="BL301" s="210"/>
      <c r="BM301" s="210"/>
      <c r="BN301" s="210"/>
      <c r="BO301" s="210"/>
      <c r="BP301" s="210"/>
      <c r="BQ301" s="210"/>
      <c r="BR301" s="210"/>
      <c r="BS301" s="210"/>
      <c r="BT301" s="210"/>
      <c r="BU301" s="210"/>
      <c r="BV301" s="210"/>
      <c r="BW301" s="210"/>
      <c r="BX301" s="210"/>
      <c r="BY301" s="210"/>
      <c r="BZ301" s="210"/>
      <c r="CA301" s="210"/>
      <c r="CB301" s="210"/>
      <c r="CC301" s="210"/>
      <c r="CD301" s="210"/>
      <c r="CE301" s="210"/>
      <c r="CF301" s="210"/>
      <c r="CG301" s="210"/>
      <c r="CH301" s="210"/>
      <c r="CI301" s="210"/>
      <c r="CJ301" s="210"/>
      <c r="CK301" s="210"/>
      <c r="CL301" s="210"/>
      <c r="CM301" s="210"/>
      <c r="CN301" s="210"/>
      <c r="CO301" s="210"/>
      <c r="CP301" s="210"/>
      <c r="CQ301" s="210"/>
      <c r="CR301" s="210"/>
      <c r="CS301" s="210"/>
      <c r="CT301" s="210"/>
      <c r="CU301" s="210"/>
      <c r="CV301" s="210"/>
      <c r="CW301" s="210"/>
      <c r="CX301" s="210"/>
      <c r="CY301" s="210"/>
      <c r="CZ301" s="210"/>
      <c r="DA301" s="210"/>
      <c r="DB301" s="210"/>
      <c r="DC301" s="210"/>
      <c r="DD301" s="210"/>
      <c r="DE301" s="210"/>
      <c r="DF301" s="210"/>
      <c r="DG301" s="210"/>
      <c r="DH301" s="210"/>
      <c r="DI301" s="210"/>
      <c r="DJ301" s="210"/>
      <c r="DK301" s="210"/>
      <c r="DL301" s="210"/>
      <c r="DM301" s="210"/>
      <c r="DN301" s="210"/>
      <c r="DO301" s="210"/>
      <c r="DP301" s="210"/>
      <c r="DQ301" s="210"/>
      <c r="DR301" s="210"/>
      <c r="DS301" s="210"/>
      <c r="DT301" s="210"/>
      <c r="DU301" s="210"/>
      <c r="DV301" s="210"/>
      <c r="DW301" s="210"/>
      <c r="DX301" s="210"/>
      <c r="DY301" s="210"/>
      <c r="DZ301" s="210"/>
      <c r="EA301" s="210"/>
      <c r="EB301" s="210"/>
      <c r="EC301" s="210"/>
      <c r="ED301" s="210"/>
      <c r="EE301" s="210"/>
      <c r="EF301" s="210"/>
      <c r="EG301" s="210"/>
      <c r="EH301" s="210"/>
      <c r="EI301" s="210"/>
      <c r="EJ301" s="210"/>
      <c r="EK301" s="210"/>
      <c r="EL301" s="210"/>
      <c r="EM301" s="210"/>
      <c r="EN301" s="210"/>
      <c r="EO301" s="210"/>
      <c r="EP301" s="210"/>
      <c r="EQ301" s="210"/>
      <c r="ER301" s="210"/>
      <c r="ES301" s="210"/>
      <c r="ET301" s="210"/>
      <c r="EU301" s="210"/>
      <c r="EV301" s="210"/>
      <c r="EW301" s="210"/>
      <c r="EX301" s="210"/>
      <c r="EY301" s="210"/>
      <c r="EZ301" s="210"/>
      <c r="FA301" s="210"/>
      <c r="FB301" s="210"/>
      <c r="FC301" s="210"/>
      <c r="FD301" s="210"/>
      <c r="FE301" s="210"/>
      <c r="FF301" s="210"/>
      <c r="FG301" s="210"/>
      <c r="FH301" s="210"/>
      <c r="FI301" s="210"/>
      <c r="FJ301" s="210"/>
      <c r="FK301" s="210"/>
      <c r="FL301" s="210"/>
      <c r="FM301" s="210"/>
      <c r="FN301" s="210"/>
      <c r="FO301" s="210"/>
      <c r="FP301" s="210"/>
      <c r="FQ301" s="210"/>
      <c r="FR301" s="210"/>
      <c r="FS301" s="210"/>
      <c r="FT301" s="210"/>
      <c r="FU301" s="210"/>
      <c r="FV301" s="210"/>
      <c r="FW301" s="210"/>
      <c r="FX301" s="210"/>
      <c r="FY301" s="210"/>
      <c r="FZ301" s="210"/>
      <c r="GA301" s="210"/>
      <c r="GB301" s="210"/>
    </row>
    <row r="302" s="127" customFormat="true" ht="8.1" hidden="false" customHeight="true" outlineLevel="0" collapsed="false">
      <c r="A302" s="122" t="s">
        <v>471</v>
      </c>
      <c r="B302" s="122"/>
      <c r="C302" s="129" t="s">
        <v>408</v>
      </c>
      <c r="D302" s="129"/>
      <c r="E302" s="129"/>
      <c r="F302" s="129"/>
      <c r="G302" s="129"/>
      <c r="H302" s="124" t="s">
        <v>30</v>
      </c>
      <c r="I302" s="424" t="s">
        <v>715</v>
      </c>
      <c r="J302" s="425" t="s">
        <v>715</v>
      </c>
      <c r="K302" s="425" t="s">
        <v>715</v>
      </c>
      <c r="L302" s="425" t="s">
        <v>715</v>
      </c>
      <c r="M302" s="425" t="s">
        <v>715</v>
      </c>
      <c r="N302" s="425" t="s">
        <v>715</v>
      </c>
      <c r="O302" s="425" t="s">
        <v>715</v>
      </c>
      <c r="P302" s="425" t="s">
        <v>715</v>
      </c>
      <c r="Q302" s="425" t="s">
        <v>715</v>
      </c>
      <c r="R302" s="425" t="s">
        <v>715</v>
      </c>
      <c r="S302" s="426" t="s">
        <v>715</v>
      </c>
      <c r="T302" s="387"/>
      <c r="U302" s="388"/>
      <c r="V302" s="190" t="str">
        <f aca="false">C302</f>
        <v>из нее просроченная</v>
      </c>
      <c r="AA302" s="210"/>
      <c r="AB302" s="210"/>
      <c r="AC302" s="210"/>
      <c r="AD302" s="210"/>
      <c r="AE302" s="210"/>
      <c r="AF302" s="210"/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  <c r="BI302" s="210"/>
      <c r="BJ302" s="210"/>
      <c r="BK302" s="210"/>
      <c r="BL302" s="210"/>
      <c r="BM302" s="210"/>
      <c r="BN302" s="210"/>
      <c r="BO302" s="210"/>
      <c r="BP302" s="210"/>
      <c r="BQ302" s="210"/>
      <c r="BR302" s="210"/>
      <c r="BS302" s="210"/>
      <c r="BT302" s="210"/>
      <c r="BU302" s="210"/>
      <c r="BV302" s="210"/>
      <c r="BW302" s="210"/>
      <c r="BX302" s="210"/>
      <c r="BY302" s="210"/>
      <c r="BZ302" s="210"/>
      <c r="CA302" s="210"/>
      <c r="CB302" s="210"/>
      <c r="CC302" s="210"/>
      <c r="CD302" s="210"/>
      <c r="CE302" s="210"/>
      <c r="CF302" s="210"/>
      <c r="CG302" s="210"/>
      <c r="CH302" s="210"/>
      <c r="CI302" s="210"/>
      <c r="CJ302" s="210"/>
      <c r="CK302" s="210"/>
      <c r="CL302" s="210"/>
      <c r="CM302" s="210"/>
      <c r="CN302" s="210"/>
      <c r="CO302" s="210"/>
      <c r="CP302" s="210"/>
      <c r="CQ302" s="210"/>
      <c r="CR302" s="210"/>
      <c r="CS302" s="210"/>
      <c r="CT302" s="210"/>
      <c r="CU302" s="210"/>
      <c r="CV302" s="210"/>
      <c r="CW302" s="210"/>
      <c r="CX302" s="210"/>
      <c r="CY302" s="210"/>
      <c r="CZ302" s="210"/>
      <c r="DA302" s="210"/>
      <c r="DB302" s="210"/>
      <c r="DC302" s="210"/>
      <c r="DD302" s="210"/>
      <c r="DE302" s="210"/>
      <c r="DF302" s="210"/>
      <c r="DG302" s="210"/>
      <c r="DH302" s="210"/>
      <c r="DI302" s="210"/>
      <c r="DJ302" s="210"/>
      <c r="DK302" s="210"/>
      <c r="DL302" s="210"/>
      <c r="DM302" s="210"/>
      <c r="DN302" s="210"/>
      <c r="DO302" s="210"/>
      <c r="DP302" s="210"/>
      <c r="DQ302" s="210"/>
      <c r="DR302" s="210"/>
      <c r="DS302" s="210"/>
      <c r="DT302" s="210"/>
      <c r="DU302" s="210"/>
      <c r="DV302" s="210"/>
      <c r="DW302" s="210"/>
      <c r="DX302" s="210"/>
      <c r="DY302" s="210"/>
      <c r="DZ302" s="210"/>
      <c r="EA302" s="210"/>
      <c r="EB302" s="210"/>
      <c r="EC302" s="210"/>
      <c r="ED302" s="210"/>
      <c r="EE302" s="210"/>
      <c r="EF302" s="210"/>
      <c r="EG302" s="210"/>
      <c r="EH302" s="210"/>
      <c r="EI302" s="210"/>
      <c r="EJ302" s="210"/>
      <c r="EK302" s="210"/>
      <c r="EL302" s="210"/>
      <c r="EM302" s="210"/>
      <c r="EN302" s="210"/>
      <c r="EO302" s="210"/>
      <c r="EP302" s="210"/>
      <c r="EQ302" s="210"/>
      <c r="ER302" s="210"/>
      <c r="ES302" s="210"/>
      <c r="ET302" s="210"/>
      <c r="EU302" s="210"/>
      <c r="EV302" s="210"/>
      <c r="EW302" s="210"/>
      <c r="EX302" s="210"/>
      <c r="EY302" s="210"/>
      <c r="EZ302" s="210"/>
      <c r="FA302" s="210"/>
      <c r="FB302" s="210"/>
      <c r="FC302" s="210"/>
      <c r="FD302" s="210"/>
      <c r="FE302" s="210"/>
      <c r="FF302" s="210"/>
      <c r="FG302" s="210"/>
      <c r="FH302" s="210"/>
      <c r="FI302" s="210"/>
      <c r="FJ302" s="210"/>
      <c r="FK302" s="210"/>
      <c r="FL302" s="210"/>
      <c r="FM302" s="210"/>
      <c r="FN302" s="210"/>
      <c r="FO302" s="210"/>
      <c r="FP302" s="210"/>
      <c r="FQ302" s="210"/>
      <c r="FR302" s="210"/>
      <c r="FS302" s="210"/>
      <c r="FT302" s="210"/>
      <c r="FU302" s="210"/>
      <c r="FV302" s="210"/>
      <c r="FW302" s="210"/>
      <c r="FX302" s="210"/>
      <c r="FY302" s="210"/>
      <c r="FZ302" s="210"/>
      <c r="GA302" s="210"/>
      <c r="GB302" s="210"/>
    </row>
    <row r="303" s="127" customFormat="true" ht="8.1" hidden="false" customHeight="true" outlineLevel="0" collapsed="false">
      <c r="A303" s="122" t="s">
        <v>472</v>
      </c>
      <c r="B303" s="122"/>
      <c r="C303" s="128" t="s">
        <v>473</v>
      </c>
      <c r="D303" s="128"/>
      <c r="E303" s="128"/>
      <c r="F303" s="128"/>
      <c r="G303" s="128"/>
      <c r="H303" s="124" t="s">
        <v>30</v>
      </c>
      <c r="I303" s="425" t="n">
        <f aca="false">I283-I286-I295-I297-I299-I301</f>
        <v>1.136</v>
      </c>
      <c r="J303" s="425" t="n">
        <f aca="false">J283-J286-J295-J297-J299-J301</f>
        <v>2.379</v>
      </c>
      <c r="K303" s="425" t="n">
        <f aca="false">K283-K286-K295-K297-K299-K301</f>
        <v>1.889</v>
      </c>
      <c r="L303" s="425" t="n">
        <v>2</v>
      </c>
      <c r="M303" s="425" t="n">
        <v>2.616</v>
      </c>
      <c r="N303" s="425" t="n">
        <v>2</v>
      </c>
      <c r="O303" s="425" t="n">
        <v>2</v>
      </c>
      <c r="P303" s="425" t="n">
        <v>2</v>
      </c>
      <c r="Q303" s="425" t="n">
        <v>2</v>
      </c>
      <c r="R303" s="425" t="s">
        <v>715</v>
      </c>
      <c r="S303" s="426" t="s">
        <v>715</v>
      </c>
      <c r="T303" s="387"/>
      <c r="U303" s="388"/>
      <c r="V303" s="190" t="str">
        <f aca="false">C303</f>
        <v>прочая кредиторская задолженность</v>
      </c>
      <c r="AA303" s="210"/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  <c r="BI303" s="210"/>
      <c r="BJ303" s="210"/>
      <c r="BK303" s="210"/>
      <c r="BL303" s="210"/>
      <c r="BM303" s="210"/>
      <c r="BN303" s="210"/>
      <c r="BO303" s="210"/>
      <c r="BP303" s="210"/>
      <c r="BQ303" s="210"/>
      <c r="BR303" s="210"/>
      <c r="BS303" s="210"/>
      <c r="BT303" s="210"/>
      <c r="BU303" s="210"/>
      <c r="BV303" s="210"/>
      <c r="BW303" s="210"/>
      <c r="BX303" s="210"/>
      <c r="BY303" s="210"/>
      <c r="BZ303" s="210"/>
      <c r="CA303" s="210"/>
      <c r="CB303" s="210"/>
      <c r="CC303" s="210"/>
      <c r="CD303" s="210"/>
      <c r="CE303" s="210"/>
      <c r="CF303" s="210"/>
      <c r="CG303" s="210"/>
      <c r="CH303" s="210"/>
      <c r="CI303" s="210"/>
      <c r="CJ303" s="210"/>
      <c r="CK303" s="210"/>
      <c r="CL303" s="210"/>
      <c r="CM303" s="210"/>
      <c r="CN303" s="210"/>
      <c r="CO303" s="210"/>
      <c r="CP303" s="210"/>
      <c r="CQ303" s="210"/>
      <c r="CR303" s="210"/>
      <c r="CS303" s="210"/>
      <c r="CT303" s="210"/>
      <c r="CU303" s="210"/>
      <c r="CV303" s="210"/>
      <c r="CW303" s="210"/>
      <c r="CX303" s="210"/>
      <c r="CY303" s="210"/>
      <c r="CZ303" s="210"/>
      <c r="DA303" s="210"/>
      <c r="DB303" s="210"/>
      <c r="DC303" s="210"/>
      <c r="DD303" s="210"/>
      <c r="DE303" s="210"/>
      <c r="DF303" s="210"/>
      <c r="DG303" s="210"/>
      <c r="DH303" s="210"/>
      <c r="DI303" s="210"/>
      <c r="DJ303" s="210"/>
      <c r="DK303" s="210"/>
      <c r="DL303" s="210"/>
      <c r="DM303" s="210"/>
      <c r="DN303" s="210"/>
      <c r="DO303" s="210"/>
      <c r="DP303" s="210"/>
      <c r="DQ303" s="210"/>
      <c r="DR303" s="210"/>
      <c r="DS303" s="210"/>
      <c r="DT303" s="210"/>
      <c r="DU303" s="210"/>
      <c r="DV303" s="210"/>
      <c r="DW303" s="210"/>
      <c r="DX303" s="210"/>
      <c r="DY303" s="210"/>
      <c r="DZ303" s="210"/>
      <c r="EA303" s="210"/>
      <c r="EB303" s="210"/>
      <c r="EC303" s="210"/>
      <c r="ED303" s="210"/>
      <c r="EE303" s="210"/>
      <c r="EF303" s="210"/>
      <c r="EG303" s="210"/>
      <c r="EH303" s="210"/>
      <c r="EI303" s="210"/>
      <c r="EJ303" s="210"/>
      <c r="EK303" s="210"/>
      <c r="EL303" s="210"/>
      <c r="EM303" s="210"/>
      <c r="EN303" s="210"/>
      <c r="EO303" s="210"/>
      <c r="EP303" s="210"/>
      <c r="EQ303" s="210"/>
      <c r="ER303" s="210"/>
      <c r="ES303" s="210"/>
      <c r="ET303" s="210"/>
      <c r="EU303" s="210"/>
      <c r="EV303" s="210"/>
      <c r="EW303" s="210"/>
      <c r="EX303" s="210"/>
      <c r="EY303" s="210"/>
      <c r="EZ303" s="210"/>
      <c r="FA303" s="210"/>
      <c r="FB303" s="210"/>
      <c r="FC303" s="210"/>
      <c r="FD303" s="210"/>
      <c r="FE303" s="210"/>
      <c r="FF303" s="210"/>
      <c r="FG303" s="210"/>
      <c r="FH303" s="210"/>
      <c r="FI303" s="210"/>
      <c r="FJ303" s="210"/>
      <c r="FK303" s="210"/>
      <c r="FL303" s="210"/>
      <c r="FM303" s="210"/>
      <c r="FN303" s="210"/>
      <c r="FO303" s="210"/>
      <c r="FP303" s="210"/>
      <c r="FQ303" s="210"/>
      <c r="FR303" s="210"/>
      <c r="FS303" s="210"/>
      <c r="FT303" s="210"/>
      <c r="FU303" s="210"/>
      <c r="FV303" s="210"/>
      <c r="FW303" s="210"/>
      <c r="FX303" s="210"/>
      <c r="FY303" s="210"/>
      <c r="FZ303" s="210"/>
      <c r="GA303" s="210"/>
      <c r="GB303" s="210"/>
    </row>
    <row r="304" s="127" customFormat="true" ht="8.1" hidden="false" customHeight="true" outlineLevel="0" collapsed="false">
      <c r="A304" s="122" t="s">
        <v>474</v>
      </c>
      <c r="B304" s="122"/>
      <c r="C304" s="129" t="s">
        <v>408</v>
      </c>
      <c r="D304" s="129"/>
      <c r="E304" s="129"/>
      <c r="F304" s="129"/>
      <c r="G304" s="129"/>
      <c r="H304" s="124" t="s">
        <v>30</v>
      </c>
      <c r="I304" s="424" t="s">
        <v>715</v>
      </c>
      <c r="J304" s="425" t="s">
        <v>715</v>
      </c>
      <c r="K304" s="425" t="s">
        <v>715</v>
      </c>
      <c r="L304" s="425" t="s">
        <v>715</v>
      </c>
      <c r="M304" s="425" t="s">
        <v>715</v>
      </c>
      <c r="N304" s="425" t="s">
        <v>715</v>
      </c>
      <c r="O304" s="425" t="s">
        <v>715</v>
      </c>
      <c r="P304" s="425" t="s">
        <v>715</v>
      </c>
      <c r="Q304" s="425" t="s">
        <v>715</v>
      </c>
      <c r="R304" s="425" t="s">
        <v>715</v>
      </c>
      <c r="S304" s="426" t="s">
        <v>715</v>
      </c>
      <c r="T304" s="387"/>
      <c r="U304" s="388"/>
      <c r="V304" s="190" t="str">
        <f aca="false">C304</f>
        <v>из нее просроченная</v>
      </c>
      <c r="AA304" s="210"/>
      <c r="AB304" s="210"/>
      <c r="AC304" s="210"/>
      <c r="AD304" s="210"/>
      <c r="AE304" s="210"/>
      <c r="AF304" s="210"/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  <c r="BI304" s="210"/>
      <c r="BJ304" s="210"/>
      <c r="BK304" s="210"/>
      <c r="BL304" s="210"/>
      <c r="BM304" s="210"/>
      <c r="BN304" s="210"/>
      <c r="BO304" s="210"/>
      <c r="BP304" s="210"/>
      <c r="BQ304" s="210"/>
      <c r="BR304" s="210"/>
      <c r="BS304" s="210"/>
      <c r="BT304" s="210"/>
      <c r="BU304" s="210"/>
      <c r="BV304" s="210"/>
      <c r="BW304" s="210"/>
      <c r="BX304" s="210"/>
      <c r="BY304" s="210"/>
      <c r="BZ304" s="210"/>
      <c r="CA304" s="210"/>
      <c r="CB304" s="210"/>
      <c r="CC304" s="210"/>
      <c r="CD304" s="210"/>
      <c r="CE304" s="210"/>
      <c r="CF304" s="210"/>
      <c r="CG304" s="210"/>
      <c r="CH304" s="210"/>
      <c r="CI304" s="210"/>
      <c r="CJ304" s="210"/>
      <c r="CK304" s="210"/>
      <c r="CL304" s="210"/>
      <c r="CM304" s="210"/>
      <c r="CN304" s="210"/>
      <c r="CO304" s="210"/>
      <c r="CP304" s="210"/>
      <c r="CQ304" s="210"/>
      <c r="CR304" s="210"/>
      <c r="CS304" s="210"/>
      <c r="CT304" s="210"/>
      <c r="CU304" s="210"/>
      <c r="CV304" s="210"/>
      <c r="CW304" s="210"/>
      <c r="CX304" s="210"/>
      <c r="CY304" s="210"/>
      <c r="CZ304" s="210"/>
      <c r="DA304" s="210"/>
      <c r="DB304" s="210"/>
      <c r="DC304" s="210"/>
      <c r="DD304" s="210"/>
      <c r="DE304" s="210"/>
      <c r="DF304" s="210"/>
      <c r="DG304" s="210"/>
      <c r="DH304" s="210"/>
      <c r="DI304" s="210"/>
      <c r="DJ304" s="210"/>
      <c r="DK304" s="210"/>
      <c r="DL304" s="210"/>
      <c r="DM304" s="210"/>
      <c r="DN304" s="210"/>
      <c r="DO304" s="210"/>
      <c r="DP304" s="210"/>
      <c r="DQ304" s="210"/>
      <c r="DR304" s="210"/>
      <c r="DS304" s="210"/>
      <c r="DT304" s="210"/>
      <c r="DU304" s="210"/>
      <c r="DV304" s="210"/>
      <c r="DW304" s="210"/>
      <c r="DX304" s="210"/>
      <c r="DY304" s="210"/>
      <c r="DZ304" s="210"/>
      <c r="EA304" s="210"/>
      <c r="EB304" s="210"/>
      <c r="EC304" s="210"/>
      <c r="ED304" s="210"/>
      <c r="EE304" s="210"/>
      <c r="EF304" s="210"/>
      <c r="EG304" s="210"/>
      <c r="EH304" s="210"/>
      <c r="EI304" s="210"/>
      <c r="EJ304" s="210"/>
      <c r="EK304" s="210"/>
      <c r="EL304" s="210"/>
      <c r="EM304" s="210"/>
      <c r="EN304" s="210"/>
      <c r="EO304" s="210"/>
      <c r="EP304" s="210"/>
      <c r="EQ304" s="210"/>
      <c r="ER304" s="210"/>
      <c r="ES304" s="210"/>
      <c r="ET304" s="210"/>
      <c r="EU304" s="210"/>
      <c r="EV304" s="210"/>
      <c r="EW304" s="210"/>
      <c r="EX304" s="210"/>
      <c r="EY304" s="210"/>
      <c r="EZ304" s="210"/>
      <c r="FA304" s="210"/>
      <c r="FB304" s="210"/>
      <c r="FC304" s="210"/>
      <c r="FD304" s="210"/>
      <c r="FE304" s="210"/>
      <c r="FF304" s="210"/>
      <c r="FG304" s="210"/>
      <c r="FH304" s="210"/>
      <c r="FI304" s="210"/>
      <c r="FJ304" s="210"/>
      <c r="FK304" s="210"/>
      <c r="FL304" s="210"/>
      <c r="FM304" s="210"/>
      <c r="FN304" s="210"/>
      <c r="FO304" s="210"/>
      <c r="FP304" s="210"/>
      <c r="FQ304" s="210"/>
      <c r="FR304" s="210"/>
      <c r="FS304" s="210"/>
      <c r="FT304" s="210"/>
      <c r="FU304" s="210"/>
      <c r="FV304" s="210"/>
      <c r="FW304" s="210"/>
      <c r="FX304" s="210"/>
      <c r="FY304" s="210"/>
      <c r="FZ304" s="210"/>
      <c r="GA304" s="210"/>
      <c r="GB304" s="210"/>
    </row>
    <row r="305" s="47" customFormat="true" ht="17.1" hidden="false" customHeight="true" outlineLevel="0" collapsed="false">
      <c r="A305" s="42" t="s">
        <v>475</v>
      </c>
      <c r="B305" s="42"/>
      <c r="C305" s="43" t="s">
        <v>476</v>
      </c>
      <c r="D305" s="43"/>
      <c r="E305" s="43"/>
      <c r="F305" s="43"/>
      <c r="G305" s="43"/>
      <c r="H305" s="44" t="s">
        <v>477</v>
      </c>
      <c r="I305" s="386" t="n">
        <f aca="false">I167/(I23*1.18)*100</f>
        <v>61.0861697484197</v>
      </c>
      <c r="J305" s="386" t="n">
        <f aca="false">J167/(J23*1.18)*100</f>
        <v>54.5068176052396</v>
      </c>
      <c r="K305" s="386" t="n">
        <f aca="false">K167/(K23*1.18)*100</f>
        <v>68.5225002489938</v>
      </c>
      <c r="L305" s="386" t="n">
        <f aca="false">L167/(L23*1.18)*100</f>
        <v>100</v>
      </c>
      <c r="M305" s="386" t="n">
        <f aca="false">M167/(M23*1.18)*100</f>
        <v>100</v>
      </c>
      <c r="N305" s="386" t="n">
        <f aca="false">N167/(N23*1.2)*100</f>
        <v>100</v>
      </c>
      <c r="O305" s="386" t="n">
        <f aca="false">O167/(O23*1.2)*100</f>
        <v>100</v>
      </c>
      <c r="P305" s="386" t="n">
        <f aca="false">P167/(P23*1.2)*100</f>
        <v>100</v>
      </c>
      <c r="Q305" s="386" t="n">
        <f aca="false">Q167/(Q23*1.2)*100</f>
        <v>100</v>
      </c>
      <c r="R305" s="425" t="s">
        <v>715</v>
      </c>
      <c r="S305" s="426" t="s">
        <v>715</v>
      </c>
      <c r="T305" s="332" t="n">
        <f aca="false">T167/(T23*1.18)*100</f>
        <v>0</v>
      </c>
      <c r="U305" s="388"/>
      <c r="V305" s="190" t="str">
        <f aca="false">C305</f>
        <v>Отношение поступлений денежных средств к выручке от реализованных товаров и оказанных услуг (с учетом НДС) всего, в том числе:</v>
      </c>
      <c r="AA305" s="210"/>
      <c r="AB305" s="210"/>
      <c r="AC305" s="210"/>
      <c r="AD305" s="210"/>
      <c r="AE305" s="210"/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  <c r="BI305" s="210"/>
      <c r="BJ305" s="210"/>
      <c r="BK305" s="210"/>
      <c r="BL305" s="210"/>
      <c r="BM305" s="210"/>
      <c r="BN305" s="210"/>
      <c r="BO305" s="210"/>
      <c r="BP305" s="210"/>
      <c r="BQ305" s="210"/>
      <c r="BR305" s="210"/>
      <c r="BS305" s="210"/>
      <c r="BT305" s="210"/>
      <c r="BU305" s="210"/>
      <c r="BV305" s="210"/>
      <c r="BW305" s="210"/>
      <c r="BX305" s="210"/>
      <c r="BY305" s="210"/>
      <c r="BZ305" s="210"/>
      <c r="CA305" s="210"/>
      <c r="CB305" s="210"/>
      <c r="CC305" s="210"/>
      <c r="CD305" s="210"/>
      <c r="CE305" s="210"/>
      <c r="CF305" s="210"/>
      <c r="CG305" s="210"/>
      <c r="CH305" s="210"/>
      <c r="CI305" s="210"/>
      <c r="CJ305" s="210"/>
      <c r="CK305" s="210"/>
      <c r="CL305" s="210"/>
      <c r="CM305" s="210"/>
      <c r="CN305" s="210"/>
      <c r="CO305" s="210"/>
      <c r="CP305" s="210"/>
      <c r="CQ305" s="210"/>
      <c r="CR305" s="210"/>
      <c r="CS305" s="210"/>
      <c r="CT305" s="210"/>
      <c r="CU305" s="210"/>
      <c r="CV305" s="210"/>
      <c r="CW305" s="210"/>
      <c r="CX305" s="210"/>
      <c r="CY305" s="210"/>
      <c r="CZ305" s="210"/>
      <c r="DA305" s="210"/>
      <c r="DB305" s="210"/>
      <c r="DC305" s="210"/>
      <c r="DD305" s="210"/>
      <c r="DE305" s="210"/>
      <c r="DF305" s="210"/>
      <c r="DG305" s="210"/>
      <c r="DH305" s="210"/>
      <c r="DI305" s="210"/>
      <c r="DJ305" s="210"/>
      <c r="DK305" s="210"/>
      <c r="DL305" s="210"/>
      <c r="DM305" s="210"/>
      <c r="DN305" s="210"/>
      <c r="DO305" s="210"/>
      <c r="DP305" s="210"/>
      <c r="DQ305" s="210"/>
      <c r="DR305" s="210"/>
      <c r="DS305" s="210"/>
      <c r="DT305" s="210"/>
      <c r="DU305" s="210"/>
      <c r="DV305" s="210"/>
      <c r="DW305" s="210"/>
      <c r="DX305" s="210"/>
      <c r="DY305" s="210"/>
      <c r="DZ305" s="210"/>
      <c r="EA305" s="210"/>
      <c r="EB305" s="210"/>
      <c r="EC305" s="210"/>
      <c r="ED305" s="210"/>
      <c r="EE305" s="210"/>
      <c r="EF305" s="210"/>
      <c r="EG305" s="210"/>
      <c r="EH305" s="210"/>
      <c r="EI305" s="210"/>
      <c r="EJ305" s="210"/>
      <c r="EK305" s="210"/>
      <c r="EL305" s="210"/>
      <c r="EM305" s="210"/>
      <c r="EN305" s="210"/>
      <c r="EO305" s="210"/>
      <c r="EP305" s="210"/>
      <c r="EQ305" s="210"/>
      <c r="ER305" s="210"/>
      <c r="ES305" s="210"/>
      <c r="ET305" s="210"/>
      <c r="EU305" s="210"/>
      <c r="EV305" s="210"/>
      <c r="EW305" s="210"/>
      <c r="EX305" s="210"/>
      <c r="EY305" s="210"/>
      <c r="EZ305" s="210"/>
      <c r="FA305" s="210"/>
      <c r="FB305" s="210"/>
      <c r="FC305" s="210"/>
      <c r="FD305" s="210"/>
      <c r="FE305" s="210"/>
      <c r="FF305" s="210"/>
      <c r="FG305" s="210"/>
      <c r="FH305" s="210"/>
      <c r="FI305" s="210"/>
      <c r="FJ305" s="210"/>
      <c r="FK305" s="210"/>
      <c r="FL305" s="210"/>
      <c r="FM305" s="210"/>
      <c r="FN305" s="210"/>
      <c r="FO305" s="210"/>
      <c r="FP305" s="210"/>
      <c r="FQ305" s="210"/>
      <c r="FR305" s="210"/>
      <c r="FS305" s="210"/>
      <c r="FT305" s="210"/>
      <c r="FU305" s="210"/>
      <c r="FV305" s="210"/>
      <c r="FW305" s="210"/>
      <c r="FX305" s="210"/>
      <c r="FY305" s="210"/>
      <c r="FZ305" s="210"/>
      <c r="GA305" s="210"/>
      <c r="GB305" s="210"/>
    </row>
    <row r="306" s="47" customFormat="true" ht="8.1" hidden="false" customHeight="true" outlineLevel="0" collapsed="false">
      <c r="A306" s="42" t="s">
        <v>478</v>
      </c>
      <c r="B306" s="42"/>
      <c r="C306" s="53" t="s">
        <v>479</v>
      </c>
      <c r="D306" s="53"/>
      <c r="E306" s="53"/>
      <c r="F306" s="53"/>
      <c r="G306" s="53"/>
      <c r="H306" s="44" t="s">
        <v>477</v>
      </c>
      <c r="I306" s="329" t="s">
        <v>715</v>
      </c>
      <c r="J306" s="386" t="s">
        <v>715</v>
      </c>
      <c r="K306" s="386" t="s">
        <v>715</v>
      </c>
      <c r="L306" s="386" t="s">
        <v>715</v>
      </c>
      <c r="M306" s="386" t="s">
        <v>715</v>
      </c>
      <c r="N306" s="386" t="s">
        <v>715</v>
      </c>
      <c r="O306" s="386" t="s">
        <v>715</v>
      </c>
      <c r="P306" s="386" t="s">
        <v>715</v>
      </c>
      <c r="Q306" s="386" t="s">
        <v>715</v>
      </c>
      <c r="R306" s="386" t="s">
        <v>715</v>
      </c>
      <c r="S306" s="333" t="s">
        <v>715</v>
      </c>
      <c r="T306" s="387"/>
      <c r="U306" s="388"/>
      <c r="V306" s="190" t="str">
        <f aca="false">C306</f>
        <v>от производства и поставки электрической энергии и мощности</v>
      </c>
      <c r="AA306" s="210"/>
      <c r="AB306" s="210"/>
      <c r="AC306" s="210"/>
      <c r="AD306" s="210"/>
      <c r="AE306" s="210"/>
      <c r="AF306" s="210"/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  <c r="BI306" s="210"/>
      <c r="BJ306" s="210"/>
      <c r="BK306" s="210"/>
      <c r="BL306" s="210"/>
      <c r="BM306" s="210"/>
      <c r="BN306" s="210"/>
      <c r="BO306" s="210"/>
      <c r="BP306" s="210"/>
      <c r="BQ306" s="210"/>
      <c r="BR306" s="210"/>
      <c r="BS306" s="210"/>
      <c r="BT306" s="210"/>
      <c r="BU306" s="210"/>
      <c r="BV306" s="210"/>
      <c r="BW306" s="210"/>
      <c r="BX306" s="210"/>
      <c r="BY306" s="210"/>
      <c r="BZ306" s="210"/>
      <c r="CA306" s="210"/>
      <c r="CB306" s="210"/>
      <c r="CC306" s="210"/>
      <c r="CD306" s="210"/>
      <c r="CE306" s="210"/>
      <c r="CF306" s="210"/>
      <c r="CG306" s="210"/>
      <c r="CH306" s="210"/>
      <c r="CI306" s="210"/>
      <c r="CJ306" s="210"/>
      <c r="CK306" s="210"/>
      <c r="CL306" s="210"/>
      <c r="CM306" s="210"/>
      <c r="CN306" s="210"/>
      <c r="CO306" s="210"/>
      <c r="CP306" s="210"/>
      <c r="CQ306" s="210"/>
      <c r="CR306" s="210"/>
      <c r="CS306" s="210"/>
      <c r="CT306" s="210"/>
      <c r="CU306" s="210"/>
      <c r="CV306" s="210"/>
      <c r="CW306" s="210"/>
      <c r="CX306" s="210"/>
      <c r="CY306" s="210"/>
      <c r="CZ306" s="210"/>
      <c r="DA306" s="210"/>
      <c r="DB306" s="210"/>
      <c r="DC306" s="210"/>
      <c r="DD306" s="210"/>
      <c r="DE306" s="210"/>
      <c r="DF306" s="210"/>
      <c r="DG306" s="210"/>
      <c r="DH306" s="210"/>
      <c r="DI306" s="210"/>
      <c r="DJ306" s="210"/>
      <c r="DK306" s="210"/>
      <c r="DL306" s="210"/>
      <c r="DM306" s="210"/>
      <c r="DN306" s="210"/>
      <c r="DO306" s="210"/>
      <c r="DP306" s="210"/>
      <c r="DQ306" s="210"/>
      <c r="DR306" s="210"/>
      <c r="DS306" s="210"/>
      <c r="DT306" s="210"/>
      <c r="DU306" s="210"/>
      <c r="DV306" s="210"/>
      <c r="DW306" s="210"/>
      <c r="DX306" s="210"/>
      <c r="DY306" s="210"/>
      <c r="DZ306" s="210"/>
      <c r="EA306" s="210"/>
      <c r="EB306" s="210"/>
      <c r="EC306" s="210"/>
      <c r="ED306" s="210"/>
      <c r="EE306" s="210"/>
      <c r="EF306" s="210"/>
      <c r="EG306" s="210"/>
      <c r="EH306" s="210"/>
      <c r="EI306" s="210"/>
      <c r="EJ306" s="210"/>
      <c r="EK306" s="210"/>
      <c r="EL306" s="210"/>
      <c r="EM306" s="210"/>
      <c r="EN306" s="210"/>
      <c r="EO306" s="210"/>
      <c r="EP306" s="210"/>
      <c r="EQ306" s="210"/>
      <c r="ER306" s="210"/>
      <c r="ES306" s="210"/>
      <c r="ET306" s="210"/>
      <c r="EU306" s="210"/>
      <c r="EV306" s="210"/>
      <c r="EW306" s="210"/>
      <c r="EX306" s="210"/>
      <c r="EY306" s="210"/>
      <c r="EZ306" s="210"/>
      <c r="FA306" s="210"/>
      <c r="FB306" s="210"/>
      <c r="FC306" s="210"/>
      <c r="FD306" s="210"/>
      <c r="FE306" s="210"/>
      <c r="FF306" s="210"/>
      <c r="FG306" s="210"/>
      <c r="FH306" s="210"/>
      <c r="FI306" s="210"/>
      <c r="FJ306" s="210"/>
      <c r="FK306" s="210"/>
      <c r="FL306" s="210"/>
      <c r="FM306" s="210"/>
      <c r="FN306" s="210"/>
      <c r="FO306" s="210"/>
      <c r="FP306" s="210"/>
      <c r="FQ306" s="210"/>
      <c r="FR306" s="210"/>
      <c r="FS306" s="210"/>
      <c r="FT306" s="210"/>
      <c r="FU306" s="210"/>
      <c r="FV306" s="210"/>
      <c r="FW306" s="210"/>
      <c r="FX306" s="210"/>
      <c r="FY306" s="210"/>
      <c r="FZ306" s="210"/>
      <c r="GA306" s="210"/>
      <c r="GB306" s="210"/>
    </row>
    <row r="307" s="47" customFormat="true" ht="17.1" hidden="false" customHeight="true" outlineLevel="0" collapsed="false">
      <c r="A307" s="42" t="s">
        <v>480</v>
      </c>
      <c r="B307" s="42"/>
      <c r="C307" s="53" t="s">
        <v>481</v>
      </c>
      <c r="D307" s="53"/>
      <c r="E307" s="53"/>
      <c r="F307" s="53"/>
      <c r="G307" s="53"/>
      <c r="H307" s="44" t="s">
        <v>477</v>
      </c>
      <c r="I307" s="329" t="s">
        <v>715</v>
      </c>
      <c r="J307" s="386" t="s">
        <v>715</v>
      </c>
      <c r="K307" s="386" t="s">
        <v>715</v>
      </c>
      <c r="L307" s="386" t="s">
        <v>715</v>
      </c>
      <c r="M307" s="386" t="s">
        <v>715</v>
      </c>
      <c r="N307" s="386" t="s">
        <v>715</v>
      </c>
      <c r="O307" s="386" t="s">
        <v>715</v>
      </c>
      <c r="P307" s="386" t="s">
        <v>715</v>
      </c>
      <c r="Q307" s="386" t="s">
        <v>715</v>
      </c>
      <c r="R307" s="386" t="s">
        <v>715</v>
      </c>
      <c r="S307" s="333" t="s">
        <v>715</v>
      </c>
      <c r="T307" s="387"/>
      <c r="U307" s="388"/>
      <c r="V307" s="190" t="str">
        <f aca="false">C307</f>
        <v>от производства и поставки электрической энергии на оптовом рынке электрической энергии и мощности</v>
      </c>
      <c r="AA307" s="210"/>
      <c r="AB307" s="210"/>
      <c r="AC307" s="210"/>
      <c r="AD307" s="210"/>
      <c r="AE307" s="210"/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  <c r="BI307" s="210"/>
      <c r="BJ307" s="210"/>
      <c r="BK307" s="210"/>
      <c r="BL307" s="210"/>
      <c r="BM307" s="210"/>
      <c r="BN307" s="210"/>
      <c r="BO307" s="210"/>
      <c r="BP307" s="210"/>
      <c r="BQ307" s="210"/>
      <c r="BR307" s="210"/>
      <c r="BS307" s="210"/>
      <c r="BT307" s="210"/>
      <c r="BU307" s="210"/>
      <c r="BV307" s="210"/>
      <c r="BW307" s="210"/>
      <c r="BX307" s="210"/>
      <c r="BY307" s="210"/>
      <c r="BZ307" s="210"/>
      <c r="CA307" s="210"/>
      <c r="CB307" s="210"/>
      <c r="CC307" s="210"/>
      <c r="CD307" s="210"/>
      <c r="CE307" s="210"/>
      <c r="CF307" s="210"/>
      <c r="CG307" s="210"/>
      <c r="CH307" s="210"/>
      <c r="CI307" s="210"/>
      <c r="CJ307" s="210"/>
      <c r="CK307" s="210"/>
      <c r="CL307" s="210"/>
      <c r="CM307" s="210"/>
      <c r="CN307" s="210"/>
      <c r="CO307" s="210"/>
      <c r="CP307" s="210"/>
      <c r="CQ307" s="210"/>
      <c r="CR307" s="210"/>
      <c r="CS307" s="210"/>
      <c r="CT307" s="210"/>
      <c r="CU307" s="210"/>
      <c r="CV307" s="210"/>
      <c r="CW307" s="210"/>
      <c r="CX307" s="210"/>
      <c r="CY307" s="210"/>
      <c r="CZ307" s="210"/>
      <c r="DA307" s="210"/>
      <c r="DB307" s="210"/>
      <c r="DC307" s="210"/>
      <c r="DD307" s="210"/>
      <c r="DE307" s="210"/>
      <c r="DF307" s="210"/>
      <c r="DG307" s="210"/>
      <c r="DH307" s="210"/>
      <c r="DI307" s="210"/>
      <c r="DJ307" s="210"/>
      <c r="DK307" s="210"/>
      <c r="DL307" s="210"/>
      <c r="DM307" s="210"/>
      <c r="DN307" s="210"/>
      <c r="DO307" s="210"/>
      <c r="DP307" s="210"/>
      <c r="DQ307" s="210"/>
      <c r="DR307" s="210"/>
      <c r="DS307" s="210"/>
      <c r="DT307" s="210"/>
      <c r="DU307" s="210"/>
      <c r="DV307" s="210"/>
      <c r="DW307" s="210"/>
      <c r="DX307" s="210"/>
      <c r="DY307" s="210"/>
      <c r="DZ307" s="210"/>
      <c r="EA307" s="210"/>
      <c r="EB307" s="210"/>
      <c r="EC307" s="210"/>
      <c r="ED307" s="210"/>
      <c r="EE307" s="210"/>
      <c r="EF307" s="210"/>
      <c r="EG307" s="210"/>
      <c r="EH307" s="210"/>
      <c r="EI307" s="210"/>
      <c r="EJ307" s="210"/>
      <c r="EK307" s="210"/>
      <c r="EL307" s="210"/>
      <c r="EM307" s="210"/>
      <c r="EN307" s="210"/>
      <c r="EO307" s="210"/>
      <c r="EP307" s="210"/>
      <c r="EQ307" s="210"/>
      <c r="ER307" s="210"/>
      <c r="ES307" s="210"/>
      <c r="ET307" s="210"/>
      <c r="EU307" s="210"/>
      <c r="EV307" s="210"/>
      <c r="EW307" s="210"/>
      <c r="EX307" s="210"/>
      <c r="EY307" s="210"/>
      <c r="EZ307" s="210"/>
      <c r="FA307" s="210"/>
      <c r="FB307" s="210"/>
      <c r="FC307" s="210"/>
      <c r="FD307" s="210"/>
      <c r="FE307" s="210"/>
      <c r="FF307" s="210"/>
      <c r="FG307" s="210"/>
      <c r="FH307" s="210"/>
      <c r="FI307" s="210"/>
      <c r="FJ307" s="210"/>
      <c r="FK307" s="210"/>
      <c r="FL307" s="210"/>
      <c r="FM307" s="210"/>
      <c r="FN307" s="210"/>
      <c r="FO307" s="210"/>
      <c r="FP307" s="210"/>
      <c r="FQ307" s="210"/>
      <c r="FR307" s="210"/>
      <c r="FS307" s="210"/>
      <c r="FT307" s="210"/>
      <c r="FU307" s="210"/>
      <c r="FV307" s="210"/>
      <c r="FW307" s="210"/>
      <c r="FX307" s="210"/>
      <c r="FY307" s="210"/>
      <c r="FZ307" s="210"/>
      <c r="GA307" s="210"/>
      <c r="GB307" s="210"/>
    </row>
    <row r="308" s="47" customFormat="true" ht="17.1" hidden="false" customHeight="true" outlineLevel="0" collapsed="false">
      <c r="A308" s="42" t="s">
        <v>482</v>
      </c>
      <c r="B308" s="42"/>
      <c r="C308" s="53" t="s">
        <v>483</v>
      </c>
      <c r="D308" s="53"/>
      <c r="E308" s="53"/>
      <c r="F308" s="53"/>
      <c r="G308" s="53"/>
      <c r="H308" s="44" t="s">
        <v>477</v>
      </c>
      <c r="I308" s="329" t="s">
        <v>715</v>
      </c>
      <c r="J308" s="386" t="s">
        <v>715</v>
      </c>
      <c r="K308" s="386" t="s">
        <v>715</v>
      </c>
      <c r="L308" s="386" t="s">
        <v>715</v>
      </c>
      <c r="M308" s="386" t="s">
        <v>715</v>
      </c>
      <c r="N308" s="386" t="s">
        <v>715</v>
      </c>
      <c r="O308" s="386" t="s">
        <v>715</v>
      </c>
      <c r="P308" s="386" t="s">
        <v>715</v>
      </c>
      <c r="Q308" s="386" t="s">
        <v>715</v>
      </c>
      <c r="R308" s="386" t="s">
        <v>715</v>
      </c>
      <c r="S308" s="333" t="s">
        <v>715</v>
      </c>
      <c r="T308" s="387"/>
      <c r="U308" s="388"/>
      <c r="V308" s="190" t="str">
        <f aca="false">C308</f>
        <v>от производства и поставки электрической мощности на оптовом рынке электрической энергии и мощности</v>
      </c>
      <c r="AA308" s="210"/>
      <c r="AB308" s="210"/>
      <c r="AC308" s="210"/>
      <c r="AD308" s="210"/>
      <c r="AE308" s="210"/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  <c r="BI308" s="210"/>
      <c r="BJ308" s="210"/>
      <c r="BK308" s="210"/>
      <c r="BL308" s="210"/>
      <c r="BM308" s="210"/>
      <c r="BN308" s="210"/>
      <c r="BO308" s="210"/>
      <c r="BP308" s="210"/>
      <c r="BQ308" s="210"/>
      <c r="BR308" s="210"/>
      <c r="BS308" s="210"/>
      <c r="BT308" s="210"/>
      <c r="BU308" s="210"/>
      <c r="BV308" s="210"/>
      <c r="BW308" s="210"/>
      <c r="BX308" s="210"/>
      <c r="BY308" s="210"/>
      <c r="BZ308" s="210"/>
      <c r="CA308" s="210"/>
      <c r="CB308" s="210"/>
      <c r="CC308" s="210"/>
      <c r="CD308" s="210"/>
      <c r="CE308" s="210"/>
      <c r="CF308" s="210"/>
      <c r="CG308" s="210"/>
      <c r="CH308" s="210"/>
      <c r="CI308" s="210"/>
      <c r="CJ308" s="210"/>
      <c r="CK308" s="210"/>
      <c r="CL308" s="210"/>
      <c r="CM308" s="210"/>
      <c r="CN308" s="210"/>
      <c r="CO308" s="210"/>
      <c r="CP308" s="210"/>
      <c r="CQ308" s="210"/>
      <c r="CR308" s="210"/>
      <c r="CS308" s="210"/>
      <c r="CT308" s="210"/>
      <c r="CU308" s="210"/>
      <c r="CV308" s="210"/>
      <c r="CW308" s="210"/>
      <c r="CX308" s="210"/>
      <c r="CY308" s="210"/>
      <c r="CZ308" s="210"/>
      <c r="DA308" s="210"/>
      <c r="DB308" s="210"/>
      <c r="DC308" s="210"/>
      <c r="DD308" s="210"/>
      <c r="DE308" s="210"/>
      <c r="DF308" s="210"/>
      <c r="DG308" s="210"/>
      <c r="DH308" s="210"/>
      <c r="DI308" s="210"/>
      <c r="DJ308" s="210"/>
      <c r="DK308" s="210"/>
      <c r="DL308" s="210"/>
      <c r="DM308" s="210"/>
      <c r="DN308" s="210"/>
      <c r="DO308" s="210"/>
      <c r="DP308" s="210"/>
      <c r="DQ308" s="210"/>
      <c r="DR308" s="210"/>
      <c r="DS308" s="210"/>
      <c r="DT308" s="210"/>
      <c r="DU308" s="210"/>
      <c r="DV308" s="210"/>
      <c r="DW308" s="210"/>
      <c r="DX308" s="210"/>
      <c r="DY308" s="210"/>
      <c r="DZ308" s="210"/>
      <c r="EA308" s="210"/>
      <c r="EB308" s="210"/>
      <c r="EC308" s="210"/>
      <c r="ED308" s="210"/>
      <c r="EE308" s="210"/>
      <c r="EF308" s="210"/>
      <c r="EG308" s="210"/>
      <c r="EH308" s="210"/>
      <c r="EI308" s="210"/>
      <c r="EJ308" s="210"/>
      <c r="EK308" s="210"/>
      <c r="EL308" s="210"/>
      <c r="EM308" s="210"/>
      <c r="EN308" s="210"/>
      <c r="EO308" s="210"/>
      <c r="EP308" s="210"/>
      <c r="EQ308" s="210"/>
      <c r="ER308" s="210"/>
      <c r="ES308" s="210"/>
      <c r="ET308" s="210"/>
      <c r="EU308" s="210"/>
      <c r="EV308" s="210"/>
      <c r="EW308" s="210"/>
      <c r="EX308" s="210"/>
      <c r="EY308" s="210"/>
      <c r="EZ308" s="210"/>
      <c r="FA308" s="210"/>
      <c r="FB308" s="210"/>
      <c r="FC308" s="210"/>
      <c r="FD308" s="210"/>
      <c r="FE308" s="210"/>
      <c r="FF308" s="210"/>
      <c r="FG308" s="210"/>
      <c r="FH308" s="210"/>
      <c r="FI308" s="210"/>
      <c r="FJ308" s="210"/>
      <c r="FK308" s="210"/>
      <c r="FL308" s="210"/>
      <c r="FM308" s="210"/>
      <c r="FN308" s="210"/>
      <c r="FO308" s="210"/>
      <c r="FP308" s="210"/>
      <c r="FQ308" s="210"/>
      <c r="FR308" s="210"/>
      <c r="FS308" s="210"/>
      <c r="FT308" s="210"/>
      <c r="FU308" s="210"/>
      <c r="FV308" s="210"/>
      <c r="FW308" s="210"/>
      <c r="FX308" s="210"/>
      <c r="FY308" s="210"/>
      <c r="FZ308" s="210"/>
      <c r="GA308" s="210"/>
      <c r="GB308" s="210"/>
    </row>
    <row r="309" s="47" customFormat="true" ht="17.1" hidden="false" customHeight="true" outlineLevel="0" collapsed="false">
      <c r="A309" s="42" t="s">
        <v>484</v>
      </c>
      <c r="B309" s="42"/>
      <c r="C309" s="53" t="s">
        <v>485</v>
      </c>
      <c r="D309" s="53"/>
      <c r="E309" s="53"/>
      <c r="F309" s="53"/>
      <c r="G309" s="53"/>
      <c r="H309" s="44" t="s">
        <v>477</v>
      </c>
      <c r="I309" s="329" t="s">
        <v>715</v>
      </c>
      <c r="J309" s="386" t="s">
        <v>715</v>
      </c>
      <c r="K309" s="386" t="s">
        <v>715</v>
      </c>
      <c r="L309" s="386" t="s">
        <v>715</v>
      </c>
      <c r="M309" s="386" t="s">
        <v>715</v>
      </c>
      <c r="N309" s="386" t="s">
        <v>715</v>
      </c>
      <c r="O309" s="386" t="s">
        <v>715</v>
      </c>
      <c r="P309" s="386" t="s">
        <v>715</v>
      </c>
      <c r="Q309" s="386" t="s">
        <v>715</v>
      </c>
      <c r="R309" s="386" t="s">
        <v>715</v>
      </c>
      <c r="S309" s="333" t="s">
        <v>715</v>
      </c>
      <c r="T309" s="387"/>
      <c r="U309" s="388"/>
      <c r="V309" s="190" t="str">
        <f aca="false">C309</f>
        <v>от производства и поставки электрической энергии (мощности) на розничных рынках электрической энергии</v>
      </c>
      <c r="AA309" s="210"/>
      <c r="AB309" s="210"/>
      <c r="AC309" s="210"/>
      <c r="AD309" s="210"/>
      <c r="AE309" s="210"/>
      <c r="AF309" s="210"/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  <c r="BI309" s="210"/>
      <c r="BJ309" s="210"/>
      <c r="BK309" s="210"/>
      <c r="BL309" s="210"/>
      <c r="BM309" s="210"/>
      <c r="BN309" s="210"/>
      <c r="BO309" s="210"/>
      <c r="BP309" s="210"/>
      <c r="BQ309" s="210"/>
      <c r="BR309" s="210"/>
      <c r="BS309" s="210"/>
      <c r="BT309" s="210"/>
      <c r="BU309" s="210"/>
      <c r="BV309" s="210"/>
      <c r="BW309" s="210"/>
      <c r="BX309" s="210"/>
      <c r="BY309" s="210"/>
      <c r="BZ309" s="210"/>
      <c r="CA309" s="210"/>
      <c r="CB309" s="210"/>
      <c r="CC309" s="210"/>
      <c r="CD309" s="210"/>
      <c r="CE309" s="210"/>
      <c r="CF309" s="210"/>
      <c r="CG309" s="210"/>
      <c r="CH309" s="210"/>
      <c r="CI309" s="210"/>
      <c r="CJ309" s="210"/>
      <c r="CK309" s="210"/>
      <c r="CL309" s="210"/>
      <c r="CM309" s="210"/>
      <c r="CN309" s="210"/>
      <c r="CO309" s="210"/>
      <c r="CP309" s="210"/>
      <c r="CQ309" s="210"/>
      <c r="CR309" s="210"/>
      <c r="CS309" s="210"/>
      <c r="CT309" s="210"/>
      <c r="CU309" s="210"/>
      <c r="CV309" s="210"/>
      <c r="CW309" s="210"/>
      <c r="CX309" s="210"/>
      <c r="CY309" s="210"/>
      <c r="CZ309" s="210"/>
      <c r="DA309" s="210"/>
      <c r="DB309" s="210"/>
      <c r="DC309" s="210"/>
      <c r="DD309" s="210"/>
      <c r="DE309" s="210"/>
      <c r="DF309" s="210"/>
      <c r="DG309" s="210"/>
      <c r="DH309" s="210"/>
      <c r="DI309" s="210"/>
      <c r="DJ309" s="210"/>
      <c r="DK309" s="210"/>
      <c r="DL309" s="210"/>
      <c r="DM309" s="210"/>
      <c r="DN309" s="210"/>
      <c r="DO309" s="210"/>
      <c r="DP309" s="210"/>
      <c r="DQ309" s="210"/>
      <c r="DR309" s="210"/>
      <c r="DS309" s="210"/>
      <c r="DT309" s="210"/>
      <c r="DU309" s="210"/>
      <c r="DV309" s="210"/>
      <c r="DW309" s="210"/>
      <c r="DX309" s="210"/>
      <c r="DY309" s="210"/>
      <c r="DZ309" s="210"/>
      <c r="EA309" s="210"/>
      <c r="EB309" s="210"/>
      <c r="EC309" s="210"/>
      <c r="ED309" s="210"/>
      <c r="EE309" s="210"/>
      <c r="EF309" s="210"/>
      <c r="EG309" s="210"/>
      <c r="EH309" s="210"/>
      <c r="EI309" s="210"/>
      <c r="EJ309" s="210"/>
      <c r="EK309" s="210"/>
      <c r="EL309" s="210"/>
      <c r="EM309" s="210"/>
      <c r="EN309" s="210"/>
      <c r="EO309" s="210"/>
      <c r="EP309" s="210"/>
      <c r="EQ309" s="210"/>
      <c r="ER309" s="210"/>
      <c r="ES309" s="210"/>
      <c r="ET309" s="210"/>
      <c r="EU309" s="210"/>
      <c r="EV309" s="210"/>
      <c r="EW309" s="210"/>
      <c r="EX309" s="210"/>
      <c r="EY309" s="210"/>
      <c r="EZ309" s="210"/>
      <c r="FA309" s="210"/>
      <c r="FB309" s="210"/>
      <c r="FC309" s="210"/>
      <c r="FD309" s="210"/>
      <c r="FE309" s="210"/>
      <c r="FF309" s="210"/>
      <c r="FG309" s="210"/>
      <c r="FH309" s="210"/>
      <c r="FI309" s="210"/>
      <c r="FJ309" s="210"/>
      <c r="FK309" s="210"/>
      <c r="FL309" s="210"/>
      <c r="FM309" s="210"/>
      <c r="FN309" s="210"/>
      <c r="FO309" s="210"/>
      <c r="FP309" s="210"/>
      <c r="FQ309" s="210"/>
      <c r="FR309" s="210"/>
      <c r="FS309" s="210"/>
      <c r="FT309" s="210"/>
      <c r="FU309" s="210"/>
      <c r="FV309" s="210"/>
      <c r="FW309" s="210"/>
      <c r="FX309" s="210"/>
      <c r="FY309" s="210"/>
      <c r="FZ309" s="210"/>
      <c r="GA309" s="210"/>
      <c r="GB309" s="210"/>
    </row>
    <row r="310" s="47" customFormat="true" ht="8.1" hidden="false" customHeight="true" outlineLevel="0" collapsed="false">
      <c r="A310" s="42" t="s">
        <v>486</v>
      </c>
      <c r="B310" s="42"/>
      <c r="C310" s="53" t="s">
        <v>487</v>
      </c>
      <c r="D310" s="53"/>
      <c r="E310" s="53"/>
      <c r="F310" s="53"/>
      <c r="G310" s="53"/>
      <c r="H310" s="44" t="s">
        <v>477</v>
      </c>
      <c r="I310" s="329" t="s">
        <v>715</v>
      </c>
      <c r="J310" s="386" t="s">
        <v>715</v>
      </c>
      <c r="K310" s="386" t="s">
        <v>715</v>
      </c>
      <c r="L310" s="386" t="s">
        <v>715</v>
      </c>
      <c r="M310" s="386" t="s">
        <v>715</v>
      </c>
      <c r="N310" s="386" t="s">
        <v>715</v>
      </c>
      <c r="O310" s="386" t="s">
        <v>715</v>
      </c>
      <c r="P310" s="386" t="s">
        <v>715</v>
      </c>
      <c r="Q310" s="386" t="s">
        <v>715</v>
      </c>
      <c r="R310" s="386" t="s">
        <v>715</v>
      </c>
      <c r="S310" s="333" t="s">
        <v>715</v>
      </c>
      <c r="T310" s="387"/>
      <c r="U310" s="388"/>
      <c r="V310" s="190" t="str">
        <f aca="false">C310</f>
        <v>от производства и поставки тепловой энергии (мощности)</v>
      </c>
      <c r="AA310" s="210"/>
      <c r="AB310" s="210"/>
      <c r="AC310" s="210"/>
      <c r="AD310" s="210"/>
      <c r="AE310" s="210"/>
      <c r="AF310" s="210"/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  <c r="BI310" s="210"/>
      <c r="BJ310" s="210"/>
      <c r="BK310" s="210"/>
      <c r="BL310" s="210"/>
      <c r="BM310" s="210"/>
      <c r="BN310" s="210"/>
      <c r="BO310" s="210"/>
      <c r="BP310" s="210"/>
      <c r="BQ310" s="210"/>
      <c r="BR310" s="210"/>
      <c r="BS310" s="210"/>
      <c r="BT310" s="210"/>
      <c r="BU310" s="210"/>
      <c r="BV310" s="210"/>
      <c r="BW310" s="210"/>
      <c r="BX310" s="210"/>
      <c r="BY310" s="210"/>
      <c r="BZ310" s="210"/>
      <c r="CA310" s="210"/>
      <c r="CB310" s="210"/>
      <c r="CC310" s="210"/>
      <c r="CD310" s="210"/>
      <c r="CE310" s="210"/>
      <c r="CF310" s="210"/>
      <c r="CG310" s="210"/>
      <c r="CH310" s="210"/>
      <c r="CI310" s="210"/>
      <c r="CJ310" s="210"/>
      <c r="CK310" s="210"/>
      <c r="CL310" s="210"/>
      <c r="CM310" s="210"/>
      <c r="CN310" s="210"/>
      <c r="CO310" s="210"/>
      <c r="CP310" s="210"/>
      <c r="CQ310" s="210"/>
      <c r="CR310" s="210"/>
      <c r="CS310" s="210"/>
      <c r="CT310" s="210"/>
      <c r="CU310" s="210"/>
      <c r="CV310" s="210"/>
      <c r="CW310" s="210"/>
      <c r="CX310" s="210"/>
      <c r="CY310" s="210"/>
      <c r="CZ310" s="210"/>
      <c r="DA310" s="210"/>
      <c r="DB310" s="210"/>
      <c r="DC310" s="210"/>
      <c r="DD310" s="210"/>
      <c r="DE310" s="210"/>
      <c r="DF310" s="210"/>
      <c r="DG310" s="210"/>
      <c r="DH310" s="210"/>
      <c r="DI310" s="210"/>
      <c r="DJ310" s="210"/>
      <c r="DK310" s="210"/>
      <c r="DL310" s="210"/>
      <c r="DM310" s="210"/>
      <c r="DN310" s="210"/>
      <c r="DO310" s="210"/>
      <c r="DP310" s="210"/>
      <c r="DQ310" s="210"/>
      <c r="DR310" s="210"/>
      <c r="DS310" s="210"/>
      <c r="DT310" s="210"/>
      <c r="DU310" s="210"/>
      <c r="DV310" s="210"/>
      <c r="DW310" s="210"/>
      <c r="DX310" s="210"/>
      <c r="DY310" s="210"/>
      <c r="DZ310" s="210"/>
      <c r="EA310" s="210"/>
      <c r="EB310" s="210"/>
      <c r="EC310" s="210"/>
      <c r="ED310" s="210"/>
      <c r="EE310" s="210"/>
      <c r="EF310" s="210"/>
      <c r="EG310" s="210"/>
      <c r="EH310" s="210"/>
      <c r="EI310" s="210"/>
      <c r="EJ310" s="210"/>
      <c r="EK310" s="210"/>
      <c r="EL310" s="210"/>
      <c r="EM310" s="210"/>
      <c r="EN310" s="210"/>
      <c r="EO310" s="210"/>
      <c r="EP310" s="210"/>
      <c r="EQ310" s="210"/>
      <c r="ER310" s="210"/>
      <c r="ES310" s="210"/>
      <c r="ET310" s="210"/>
      <c r="EU310" s="210"/>
      <c r="EV310" s="210"/>
      <c r="EW310" s="210"/>
      <c r="EX310" s="210"/>
      <c r="EY310" s="210"/>
      <c r="EZ310" s="210"/>
      <c r="FA310" s="210"/>
      <c r="FB310" s="210"/>
      <c r="FC310" s="210"/>
      <c r="FD310" s="210"/>
      <c r="FE310" s="210"/>
      <c r="FF310" s="210"/>
      <c r="FG310" s="210"/>
      <c r="FH310" s="210"/>
      <c r="FI310" s="210"/>
      <c r="FJ310" s="210"/>
      <c r="FK310" s="210"/>
      <c r="FL310" s="210"/>
      <c r="FM310" s="210"/>
      <c r="FN310" s="210"/>
      <c r="FO310" s="210"/>
      <c r="FP310" s="210"/>
      <c r="FQ310" s="210"/>
      <c r="FR310" s="210"/>
      <c r="FS310" s="210"/>
      <c r="FT310" s="210"/>
      <c r="FU310" s="210"/>
      <c r="FV310" s="210"/>
      <c r="FW310" s="210"/>
      <c r="FX310" s="210"/>
      <c r="FY310" s="210"/>
      <c r="FZ310" s="210"/>
      <c r="GA310" s="210"/>
      <c r="GB310" s="210"/>
    </row>
    <row r="311" s="127" customFormat="true" ht="8.1" hidden="false" customHeight="true" outlineLevel="0" collapsed="false">
      <c r="A311" s="122" t="s">
        <v>488</v>
      </c>
      <c r="B311" s="122"/>
      <c r="C311" s="128" t="s">
        <v>489</v>
      </c>
      <c r="D311" s="128"/>
      <c r="E311" s="128"/>
      <c r="F311" s="128"/>
      <c r="G311" s="128"/>
      <c r="H311" s="124" t="s">
        <v>477</v>
      </c>
      <c r="I311" s="427" t="n">
        <f aca="false">I305</f>
        <v>61.0861697484197</v>
      </c>
      <c r="J311" s="425" t="n">
        <f aca="false">J305</f>
        <v>54.5068176052396</v>
      </c>
      <c r="K311" s="425" t="n">
        <f aca="false">K305</f>
        <v>68.5225002489938</v>
      </c>
      <c r="L311" s="425" t="n">
        <v>84.7457627118644</v>
      </c>
      <c r="M311" s="425" t="n">
        <v>100</v>
      </c>
      <c r="N311" s="425" t="n">
        <f aca="false">N305</f>
        <v>100</v>
      </c>
      <c r="O311" s="425" t="n">
        <f aca="false">O305</f>
        <v>100</v>
      </c>
      <c r="P311" s="425" t="n">
        <f aca="false">P305</f>
        <v>100</v>
      </c>
      <c r="Q311" s="425" t="n">
        <f aca="false">Q305</f>
        <v>100</v>
      </c>
      <c r="R311" s="425" t="str">
        <f aca="false">R305</f>
        <v> -</v>
      </c>
      <c r="S311" s="428" t="str">
        <f aca="false">S305</f>
        <v> -</v>
      </c>
      <c r="T311" s="387"/>
      <c r="U311" s="388"/>
      <c r="V311" s="190" t="str">
        <f aca="false">C311</f>
        <v>от оказания услуг по передаче электрической энергии</v>
      </c>
      <c r="AA311" s="210"/>
      <c r="AB311" s="210"/>
      <c r="AC311" s="210"/>
      <c r="AD311" s="210"/>
      <c r="AE311" s="210"/>
      <c r="AF311" s="210"/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  <c r="BI311" s="210"/>
      <c r="BJ311" s="210"/>
      <c r="BK311" s="210"/>
      <c r="BL311" s="210"/>
      <c r="BM311" s="210"/>
      <c r="BN311" s="210"/>
      <c r="BO311" s="210"/>
      <c r="BP311" s="210"/>
      <c r="BQ311" s="210"/>
      <c r="BR311" s="210"/>
      <c r="BS311" s="210"/>
      <c r="BT311" s="210"/>
      <c r="BU311" s="210"/>
      <c r="BV311" s="210"/>
      <c r="BW311" s="210"/>
      <c r="BX311" s="210"/>
      <c r="BY311" s="210"/>
      <c r="BZ311" s="210"/>
      <c r="CA311" s="210"/>
      <c r="CB311" s="210"/>
      <c r="CC311" s="210"/>
      <c r="CD311" s="210"/>
      <c r="CE311" s="210"/>
      <c r="CF311" s="210"/>
      <c r="CG311" s="210"/>
      <c r="CH311" s="210"/>
      <c r="CI311" s="210"/>
      <c r="CJ311" s="210"/>
      <c r="CK311" s="210"/>
      <c r="CL311" s="210"/>
      <c r="CM311" s="210"/>
      <c r="CN311" s="210"/>
      <c r="CO311" s="210"/>
      <c r="CP311" s="210"/>
      <c r="CQ311" s="210"/>
      <c r="CR311" s="210"/>
      <c r="CS311" s="210"/>
      <c r="CT311" s="210"/>
      <c r="CU311" s="210"/>
      <c r="CV311" s="210"/>
      <c r="CW311" s="210"/>
      <c r="CX311" s="210"/>
      <c r="CY311" s="210"/>
      <c r="CZ311" s="210"/>
      <c r="DA311" s="210"/>
      <c r="DB311" s="210"/>
      <c r="DC311" s="210"/>
      <c r="DD311" s="210"/>
      <c r="DE311" s="210"/>
      <c r="DF311" s="210"/>
      <c r="DG311" s="210"/>
      <c r="DH311" s="210"/>
      <c r="DI311" s="210"/>
      <c r="DJ311" s="210"/>
      <c r="DK311" s="210"/>
      <c r="DL311" s="210"/>
      <c r="DM311" s="210"/>
      <c r="DN311" s="210"/>
      <c r="DO311" s="210"/>
      <c r="DP311" s="210"/>
      <c r="DQ311" s="210"/>
      <c r="DR311" s="210"/>
      <c r="DS311" s="210"/>
      <c r="DT311" s="210"/>
      <c r="DU311" s="210"/>
      <c r="DV311" s="210"/>
      <c r="DW311" s="210"/>
      <c r="DX311" s="210"/>
      <c r="DY311" s="210"/>
      <c r="DZ311" s="210"/>
      <c r="EA311" s="210"/>
      <c r="EB311" s="210"/>
      <c r="EC311" s="210"/>
      <c r="ED311" s="210"/>
      <c r="EE311" s="210"/>
      <c r="EF311" s="210"/>
      <c r="EG311" s="210"/>
      <c r="EH311" s="210"/>
      <c r="EI311" s="210"/>
      <c r="EJ311" s="210"/>
      <c r="EK311" s="210"/>
      <c r="EL311" s="210"/>
      <c r="EM311" s="210"/>
      <c r="EN311" s="210"/>
      <c r="EO311" s="210"/>
      <c r="EP311" s="210"/>
      <c r="EQ311" s="210"/>
      <c r="ER311" s="210"/>
      <c r="ES311" s="210"/>
      <c r="ET311" s="210"/>
      <c r="EU311" s="210"/>
      <c r="EV311" s="210"/>
      <c r="EW311" s="210"/>
      <c r="EX311" s="210"/>
      <c r="EY311" s="210"/>
      <c r="EZ311" s="210"/>
      <c r="FA311" s="210"/>
      <c r="FB311" s="210"/>
      <c r="FC311" s="210"/>
      <c r="FD311" s="210"/>
      <c r="FE311" s="210"/>
      <c r="FF311" s="210"/>
      <c r="FG311" s="210"/>
      <c r="FH311" s="210"/>
      <c r="FI311" s="210"/>
      <c r="FJ311" s="210"/>
      <c r="FK311" s="210"/>
      <c r="FL311" s="210"/>
      <c r="FM311" s="210"/>
      <c r="FN311" s="210"/>
      <c r="FO311" s="210"/>
      <c r="FP311" s="210"/>
      <c r="FQ311" s="210"/>
      <c r="FR311" s="210"/>
      <c r="FS311" s="210"/>
      <c r="FT311" s="210"/>
      <c r="FU311" s="210"/>
      <c r="FV311" s="210"/>
      <c r="FW311" s="210"/>
      <c r="FX311" s="210"/>
      <c r="FY311" s="210"/>
      <c r="FZ311" s="210"/>
      <c r="GA311" s="210"/>
      <c r="GB311" s="210"/>
    </row>
    <row r="312" s="47" customFormat="true" ht="8.1" hidden="false" customHeight="true" outlineLevel="0" collapsed="false">
      <c r="A312" s="42" t="s">
        <v>490</v>
      </c>
      <c r="B312" s="42"/>
      <c r="C312" s="53" t="s">
        <v>491</v>
      </c>
      <c r="D312" s="53"/>
      <c r="E312" s="53"/>
      <c r="F312" s="53"/>
      <c r="G312" s="53"/>
      <c r="H312" s="44" t="s">
        <v>477</v>
      </c>
      <c r="I312" s="329" t="s">
        <v>715</v>
      </c>
      <c r="J312" s="386" t="s">
        <v>715</v>
      </c>
      <c r="K312" s="386" t="s">
        <v>715</v>
      </c>
      <c r="L312" s="386" t="s">
        <v>715</v>
      </c>
      <c r="M312" s="386" t="s">
        <v>715</v>
      </c>
      <c r="N312" s="386" t="s">
        <v>715</v>
      </c>
      <c r="O312" s="386" t="s">
        <v>715</v>
      </c>
      <c r="P312" s="386" t="s">
        <v>715</v>
      </c>
      <c r="Q312" s="386" t="s">
        <v>715</v>
      </c>
      <c r="R312" s="386" t="s">
        <v>715</v>
      </c>
      <c r="S312" s="333" t="s">
        <v>715</v>
      </c>
      <c r="T312" s="387"/>
      <c r="U312" s="388"/>
      <c r="V312" s="190" t="str">
        <f aca="false">C312</f>
        <v>от оказания услуг по передаче тепловой энергии, теплоносителя</v>
      </c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  <c r="BI312" s="210"/>
      <c r="BJ312" s="210"/>
      <c r="BK312" s="210"/>
      <c r="BL312" s="210"/>
      <c r="BM312" s="210"/>
      <c r="BN312" s="210"/>
      <c r="BO312" s="210"/>
      <c r="BP312" s="210"/>
      <c r="BQ312" s="210"/>
      <c r="BR312" s="210"/>
      <c r="BS312" s="210"/>
      <c r="BT312" s="210"/>
      <c r="BU312" s="210"/>
      <c r="BV312" s="210"/>
      <c r="BW312" s="210"/>
      <c r="BX312" s="210"/>
      <c r="BY312" s="210"/>
      <c r="BZ312" s="210"/>
      <c r="CA312" s="210"/>
      <c r="CB312" s="210"/>
      <c r="CC312" s="210"/>
      <c r="CD312" s="210"/>
      <c r="CE312" s="210"/>
      <c r="CF312" s="210"/>
      <c r="CG312" s="210"/>
      <c r="CH312" s="210"/>
      <c r="CI312" s="210"/>
      <c r="CJ312" s="210"/>
      <c r="CK312" s="210"/>
      <c r="CL312" s="210"/>
      <c r="CM312" s="210"/>
      <c r="CN312" s="210"/>
      <c r="CO312" s="210"/>
      <c r="CP312" s="210"/>
      <c r="CQ312" s="210"/>
      <c r="CR312" s="210"/>
      <c r="CS312" s="210"/>
      <c r="CT312" s="210"/>
      <c r="CU312" s="210"/>
      <c r="CV312" s="210"/>
      <c r="CW312" s="210"/>
      <c r="CX312" s="210"/>
      <c r="CY312" s="210"/>
      <c r="CZ312" s="210"/>
      <c r="DA312" s="210"/>
      <c r="DB312" s="210"/>
      <c r="DC312" s="210"/>
      <c r="DD312" s="210"/>
      <c r="DE312" s="210"/>
      <c r="DF312" s="210"/>
      <c r="DG312" s="210"/>
      <c r="DH312" s="210"/>
      <c r="DI312" s="210"/>
      <c r="DJ312" s="210"/>
      <c r="DK312" s="210"/>
      <c r="DL312" s="210"/>
      <c r="DM312" s="210"/>
      <c r="DN312" s="210"/>
      <c r="DO312" s="210"/>
      <c r="DP312" s="210"/>
      <c r="DQ312" s="210"/>
      <c r="DR312" s="210"/>
      <c r="DS312" s="210"/>
      <c r="DT312" s="210"/>
      <c r="DU312" s="210"/>
      <c r="DV312" s="210"/>
      <c r="DW312" s="210"/>
      <c r="DX312" s="210"/>
      <c r="DY312" s="210"/>
      <c r="DZ312" s="210"/>
      <c r="EA312" s="210"/>
      <c r="EB312" s="210"/>
      <c r="EC312" s="210"/>
      <c r="ED312" s="210"/>
      <c r="EE312" s="210"/>
      <c r="EF312" s="210"/>
      <c r="EG312" s="210"/>
      <c r="EH312" s="210"/>
      <c r="EI312" s="210"/>
      <c r="EJ312" s="210"/>
      <c r="EK312" s="210"/>
      <c r="EL312" s="210"/>
      <c r="EM312" s="210"/>
      <c r="EN312" s="210"/>
      <c r="EO312" s="210"/>
      <c r="EP312" s="210"/>
      <c r="EQ312" s="210"/>
      <c r="ER312" s="210"/>
      <c r="ES312" s="210"/>
      <c r="ET312" s="210"/>
      <c r="EU312" s="210"/>
      <c r="EV312" s="210"/>
      <c r="EW312" s="210"/>
      <c r="EX312" s="210"/>
      <c r="EY312" s="210"/>
      <c r="EZ312" s="210"/>
      <c r="FA312" s="210"/>
      <c r="FB312" s="210"/>
      <c r="FC312" s="210"/>
      <c r="FD312" s="210"/>
      <c r="FE312" s="210"/>
      <c r="FF312" s="210"/>
      <c r="FG312" s="210"/>
      <c r="FH312" s="210"/>
      <c r="FI312" s="210"/>
      <c r="FJ312" s="210"/>
      <c r="FK312" s="210"/>
      <c r="FL312" s="210"/>
      <c r="FM312" s="210"/>
      <c r="FN312" s="210"/>
      <c r="FO312" s="210"/>
      <c r="FP312" s="210"/>
      <c r="FQ312" s="210"/>
      <c r="FR312" s="210"/>
      <c r="FS312" s="210"/>
      <c r="FT312" s="210"/>
      <c r="FU312" s="210"/>
      <c r="FV312" s="210"/>
      <c r="FW312" s="210"/>
      <c r="FX312" s="210"/>
      <c r="FY312" s="210"/>
      <c r="FZ312" s="210"/>
      <c r="GA312" s="210"/>
      <c r="GB312" s="210"/>
    </row>
    <row r="313" s="47" customFormat="true" ht="8.1" hidden="false" customHeight="true" outlineLevel="0" collapsed="false">
      <c r="A313" s="42" t="s">
        <v>492</v>
      </c>
      <c r="B313" s="42"/>
      <c r="C313" s="53" t="s">
        <v>493</v>
      </c>
      <c r="D313" s="53"/>
      <c r="E313" s="53"/>
      <c r="F313" s="53"/>
      <c r="G313" s="53"/>
      <c r="H313" s="44" t="s">
        <v>477</v>
      </c>
      <c r="I313" s="329" t="s">
        <v>715</v>
      </c>
      <c r="J313" s="386" t="s">
        <v>715</v>
      </c>
      <c r="K313" s="386" t="s">
        <v>715</v>
      </c>
      <c r="L313" s="386" t="s">
        <v>715</v>
      </c>
      <c r="M313" s="386" t="s">
        <v>715</v>
      </c>
      <c r="N313" s="386" t="s">
        <v>715</v>
      </c>
      <c r="O313" s="386" t="s">
        <v>715</v>
      </c>
      <c r="P313" s="386" t="s">
        <v>715</v>
      </c>
      <c r="Q313" s="386" t="s">
        <v>715</v>
      </c>
      <c r="R313" s="386" t="s">
        <v>715</v>
      </c>
      <c r="S313" s="333" t="s">
        <v>715</v>
      </c>
      <c r="T313" s="387"/>
      <c r="U313" s="388"/>
      <c r="V313" s="190" t="str">
        <f aca="false">C313</f>
        <v>от реализации электрической энергии и мощности</v>
      </c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  <c r="BI313" s="210"/>
      <c r="BJ313" s="210"/>
      <c r="BK313" s="210"/>
      <c r="BL313" s="210"/>
      <c r="BM313" s="210"/>
      <c r="BN313" s="210"/>
      <c r="BO313" s="210"/>
      <c r="BP313" s="210"/>
      <c r="BQ313" s="210"/>
      <c r="BR313" s="210"/>
      <c r="BS313" s="210"/>
      <c r="BT313" s="210"/>
      <c r="BU313" s="210"/>
      <c r="BV313" s="210"/>
      <c r="BW313" s="210"/>
      <c r="BX313" s="210"/>
      <c r="BY313" s="210"/>
      <c r="BZ313" s="210"/>
      <c r="CA313" s="210"/>
      <c r="CB313" s="210"/>
      <c r="CC313" s="210"/>
      <c r="CD313" s="210"/>
      <c r="CE313" s="210"/>
      <c r="CF313" s="210"/>
      <c r="CG313" s="210"/>
      <c r="CH313" s="210"/>
      <c r="CI313" s="210"/>
      <c r="CJ313" s="210"/>
      <c r="CK313" s="210"/>
      <c r="CL313" s="210"/>
      <c r="CM313" s="210"/>
      <c r="CN313" s="210"/>
      <c r="CO313" s="210"/>
      <c r="CP313" s="210"/>
      <c r="CQ313" s="210"/>
      <c r="CR313" s="210"/>
      <c r="CS313" s="210"/>
      <c r="CT313" s="210"/>
      <c r="CU313" s="210"/>
      <c r="CV313" s="210"/>
      <c r="CW313" s="210"/>
      <c r="CX313" s="210"/>
      <c r="CY313" s="210"/>
      <c r="CZ313" s="210"/>
      <c r="DA313" s="210"/>
      <c r="DB313" s="210"/>
      <c r="DC313" s="210"/>
      <c r="DD313" s="210"/>
      <c r="DE313" s="210"/>
      <c r="DF313" s="210"/>
      <c r="DG313" s="210"/>
      <c r="DH313" s="210"/>
      <c r="DI313" s="210"/>
      <c r="DJ313" s="210"/>
      <c r="DK313" s="210"/>
      <c r="DL313" s="210"/>
      <c r="DM313" s="210"/>
      <c r="DN313" s="210"/>
      <c r="DO313" s="210"/>
      <c r="DP313" s="210"/>
      <c r="DQ313" s="210"/>
      <c r="DR313" s="210"/>
      <c r="DS313" s="210"/>
      <c r="DT313" s="210"/>
      <c r="DU313" s="210"/>
      <c r="DV313" s="210"/>
      <c r="DW313" s="210"/>
      <c r="DX313" s="210"/>
      <c r="DY313" s="210"/>
      <c r="DZ313" s="210"/>
      <c r="EA313" s="210"/>
      <c r="EB313" s="210"/>
      <c r="EC313" s="210"/>
      <c r="ED313" s="210"/>
      <c r="EE313" s="210"/>
      <c r="EF313" s="210"/>
      <c r="EG313" s="210"/>
      <c r="EH313" s="210"/>
      <c r="EI313" s="210"/>
      <c r="EJ313" s="210"/>
      <c r="EK313" s="210"/>
      <c r="EL313" s="210"/>
      <c r="EM313" s="210"/>
      <c r="EN313" s="210"/>
      <c r="EO313" s="210"/>
      <c r="EP313" s="210"/>
      <c r="EQ313" s="210"/>
      <c r="ER313" s="210"/>
      <c r="ES313" s="210"/>
      <c r="ET313" s="210"/>
      <c r="EU313" s="210"/>
      <c r="EV313" s="210"/>
      <c r="EW313" s="210"/>
      <c r="EX313" s="210"/>
      <c r="EY313" s="210"/>
      <c r="EZ313" s="210"/>
      <c r="FA313" s="210"/>
      <c r="FB313" s="210"/>
      <c r="FC313" s="210"/>
      <c r="FD313" s="210"/>
      <c r="FE313" s="210"/>
      <c r="FF313" s="210"/>
      <c r="FG313" s="210"/>
      <c r="FH313" s="210"/>
      <c r="FI313" s="210"/>
      <c r="FJ313" s="210"/>
      <c r="FK313" s="210"/>
      <c r="FL313" s="210"/>
      <c r="FM313" s="210"/>
      <c r="FN313" s="210"/>
      <c r="FO313" s="210"/>
      <c r="FP313" s="210"/>
      <c r="FQ313" s="210"/>
      <c r="FR313" s="210"/>
      <c r="FS313" s="210"/>
      <c r="FT313" s="210"/>
      <c r="FU313" s="210"/>
      <c r="FV313" s="210"/>
      <c r="FW313" s="210"/>
      <c r="FX313" s="210"/>
      <c r="FY313" s="210"/>
      <c r="FZ313" s="210"/>
      <c r="GA313" s="210"/>
      <c r="GB313" s="210"/>
    </row>
    <row r="314" s="47" customFormat="true" ht="8.1" hidden="false" customHeight="true" outlineLevel="0" collapsed="false">
      <c r="A314" s="42" t="s">
        <v>494</v>
      </c>
      <c r="B314" s="42"/>
      <c r="C314" s="53" t="s">
        <v>495</v>
      </c>
      <c r="D314" s="53"/>
      <c r="E314" s="53"/>
      <c r="F314" s="53"/>
      <c r="G314" s="53"/>
      <c r="H314" s="44" t="s">
        <v>477</v>
      </c>
      <c r="I314" s="329" t="s">
        <v>715</v>
      </c>
      <c r="J314" s="386" t="s">
        <v>715</v>
      </c>
      <c r="K314" s="386" t="s">
        <v>715</v>
      </c>
      <c r="L314" s="386" t="s">
        <v>715</v>
      </c>
      <c r="M314" s="386" t="s">
        <v>715</v>
      </c>
      <c r="N314" s="386" t="s">
        <v>715</v>
      </c>
      <c r="O314" s="386" t="s">
        <v>715</v>
      </c>
      <c r="P314" s="386" t="s">
        <v>715</v>
      </c>
      <c r="Q314" s="386" t="s">
        <v>715</v>
      </c>
      <c r="R314" s="386" t="s">
        <v>715</v>
      </c>
      <c r="S314" s="333" t="s">
        <v>715</v>
      </c>
      <c r="T314" s="387"/>
      <c r="U314" s="388"/>
      <c r="V314" s="190" t="str">
        <f aca="false">C314</f>
        <v>от реализации тепловой энергии (мощности)</v>
      </c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  <c r="BI314" s="210"/>
      <c r="BJ314" s="210"/>
      <c r="BK314" s="210"/>
      <c r="BL314" s="210"/>
      <c r="BM314" s="210"/>
      <c r="BN314" s="210"/>
      <c r="BO314" s="210"/>
      <c r="BP314" s="210"/>
      <c r="BQ314" s="210"/>
      <c r="BR314" s="210"/>
      <c r="BS314" s="210"/>
      <c r="BT314" s="210"/>
      <c r="BU314" s="210"/>
      <c r="BV314" s="210"/>
      <c r="BW314" s="210"/>
      <c r="BX314" s="210"/>
      <c r="BY314" s="210"/>
      <c r="BZ314" s="210"/>
      <c r="CA314" s="210"/>
      <c r="CB314" s="210"/>
      <c r="CC314" s="210"/>
      <c r="CD314" s="210"/>
      <c r="CE314" s="210"/>
      <c r="CF314" s="210"/>
      <c r="CG314" s="210"/>
      <c r="CH314" s="210"/>
      <c r="CI314" s="210"/>
      <c r="CJ314" s="210"/>
      <c r="CK314" s="210"/>
      <c r="CL314" s="210"/>
      <c r="CM314" s="210"/>
      <c r="CN314" s="210"/>
      <c r="CO314" s="210"/>
      <c r="CP314" s="210"/>
      <c r="CQ314" s="210"/>
      <c r="CR314" s="210"/>
      <c r="CS314" s="210"/>
      <c r="CT314" s="210"/>
      <c r="CU314" s="210"/>
      <c r="CV314" s="210"/>
      <c r="CW314" s="210"/>
      <c r="CX314" s="210"/>
      <c r="CY314" s="210"/>
      <c r="CZ314" s="210"/>
      <c r="DA314" s="210"/>
      <c r="DB314" s="210"/>
      <c r="DC314" s="210"/>
      <c r="DD314" s="210"/>
      <c r="DE314" s="210"/>
      <c r="DF314" s="210"/>
      <c r="DG314" s="210"/>
      <c r="DH314" s="210"/>
      <c r="DI314" s="210"/>
      <c r="DJ314" s="210"/>
      <c r="DK314" s="210"/>
      <c r="DL314" s="210"/>
      <c r="DM314" s="210"/>
      <c r="DN314" s="210"/>
      <c r="DO314" s="210"/>
      <c r="DP314" s="210"/>
      <c r="DQ314" s="210"/>
      <c r="DR314" s="210"/>
      <c r="DS314" s="210"/>
      <c r="DT314" s="210"/>
      <c r="DU314" s="210"/>
      <c r="DV314" s="210"/>
      <c r="DW314" s="210"/>
      <c r="DX314" s="210"/>
      <c r="DY314" s="210"/>
      <c r="DZ314" s="210"/>
      <c r="EA314" s="210"/>
      <c r="EB314" s="210"/>
      <c r="EC314" s="210"/>
      <c r="ED314" s="210"/>
      <c r="EE314" s="210"/>
      <c r="EF314" s="210"/>
      <c r="EG314" s="210"/>
      <c r="EH314" s="210"/>
      <c r="EI314" s="210"/>
      <c r="EJ314" s="210"/>
      <c r="EK314" s="210"/>
      <c r="EL314" s="210"/>
      <c r="EM314" s="210"/>
      <c r="EN314" s="210"/>
      <c r="EO314" s="210"/>
      <c r="EP314" s="210"/>
      <c r="EQ314" s="210"/>
      <c r="ER314" s="210"/>
      <c r="ES314" s="210"/>
      <c r="ET314" s="210"/>
      <c r="EU314" s="210"/>
      <c r="EV314" s="210"/>
      <c r="EW314" s="210"/>
      <c r="EX314" s="210"/>
      <c r="EY314" s="210"/>
      <c r="EZ314" s="210"/>
      <c r="FA314" s="210"/>
      <c r="FB314" s="210"/>
      <c r="FC314" s="210"/>
      <c r="FD314" s="210"/>
      <c r="FE314" s="210"/>
      <c r="FF314" s="210"/>
      <c r="FG314" s="210"/>
      <c r="FH314" s="210"/>
      <c r="FI314" s="210"/>
      <c r="FJ314" s="210"/>
      <c r="FK314" s="210"/>
      <c r="FL314" s="210"/>
      <c r="FM314" s="210"/>
      <c r="FN314" s="210"/>
      <c r="FO314" s="210"/>
      <c r="FP314" s="210"/>
      <c r="FQ314" s="210"/>
      <c r="FR314" s="210"/>
      <c r="FS314" s="210"/>
      <c r="FT314" s="210"/>
      <c r="FU314" s="210"/>
      <c r="FV314" s="210"/>
      <c r="FW314" s="210"/>
      <c r="FX314" s="210"/>
      <c r="FY314" s="210"/>
      <c r="FZ314" s="210"/>
      <c r="GA314" s="210"/>
      <c r="GB314" s="210"/>
    </row>
    <row r="315" s="47" customFormat="true" ht="16.5" hidden="false" customHeight="true" outlineLevel="0" collapsed="false">
      <c r="A315" s="42" t="s">
        <v>496</v>
      </c>
      <c r="B315" s="42"/>
      <c r="C315" s="53" t="s">
        <v>497</v>
      </c>
      <c r="D315" s="53"/>
      <c r="E315" s="53"/>
      <c r="F315" s="53"/>
      <c r="G315" s="53"/>
      <c r="H315" s="44" t="s">
        <v>477</v>
      </c>
      <c r="I315" s="329" t="s">
        <v>715</v>
      </c>
      <c r="J315" s="386" t="s">
        <v>715</v>
      </c>
      <c r="K315" s="386" t="s">
        <v>715</v>
      </c>
      <c r="L315" s="386" t="s">
        <v>715</v>
      </c>
      <c r="M315" s="386" t="s">
        <v>715</v>
      </c>
      <c r="N315" s="386" t="s">
        <v>715</v>
      </c>
      <c r="O315" s="386" t="s">
        <v>715</v>
      </c>
      <c r="P315" s="386" t="s">
        <v>715</v>
      </c>
      <c r="Q315" s="386" t="s">
        <v>715</v>
      </c>
      <c r="R315" s="386" t="s">
        <v>715</v>
      </c>
      <c r="S315" s="333" t="s">
        <v>715</v>
      </c>
      <c r="T315" s="387"/>
      <c r="U315" s="388"/>
      <c r="V315" s="190" t="str">
        <f aca="false">C315</f>
        <v>от оказания услуг по оперативно-диспетчерскому управлению в электроэнергетике 
всего, в том числе:</v>
      </c>
      <c r="AA315" s="210"/>
      <c r="AB315" s="210"/>
      <c r="AC315" s="210"/>
      <c r="AD315" s="210"/>
      <c r="AE315" s="210"/>
      <c r="AF315" s="210"/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  <c r="BI315" s="210"/>
      <c r="BJ315" s="210"/>
      <c r="BK315" s="210"/>
      <c r="BL315" s="210"/>
      <c r="BM315" s="210"/>
      <c r="BN315" s="210"/>
      <c r="BO315" s="210"/>
      <c r="BP315" s="210"/>
      <c r="BQ315" s="210"/>
      <c r="BR315" s="210"/>
      <c r="BS315" s="210"/>
      <c r="BT315" s="210"/>
      <c r="BU315" s="210"/>
      <c r="BV315" s="210"/>
      <c r="BW315" s="210"/>
      <c r="BX315" s="210"/>
      <c r="BY315" s="210"/>
      <c r="BZ315" s="210"/>
      <c r="CA315" s="210"/>
      <c r="CB315" s="210"/>
      <c r="CC315" s="210"/>
      <c r="CD315" s="210"/>
      <c r="CE315" s="210"/>
      <c r="CF315" s="210"/>
      <c r="CG315" s="210"/>
      <c r="CH315" s="210"/>
      <c r="CI315" s="210"/>
      <c r="CJ315" s="210"/>
      <c r="CK315" s="210"/>
      <c r="CL315" s="210"/>
      <c r="CM315" s="210"/>
      <c r="CN315" s="210"/>
      <c r="CO315" s="210"/>
      <c r="CP315" s="210"/>
      <c r="CQ315" s="210"/>
      <c r="CR315" s="210"/>
      <c r="CS315" s="210"/>
      <c r="CT315" s="210"/>
      <c r="CU315" s="210"/>
      <c r="CV315" s="210"/>
      <c r="CW315" s="210"/>
      <c r="CX315" s="210"/>
      <c r="CY315" s="210"/>
      <c r="CZ315" s="210"/>
      <c r="DA315" s="210"/>
      <c r="DB315" s="210"/>
      <c r="DC315" s="210"/>
      <c r="DD315" s="210"/>
      <c r="DE315" s="210"/>
      <c r="DF315" s="210"/>
      <c r="DG315" s="210"/>
      <c r="DH315" s="210"/>
      <c r="DI315" s="210"/>
      <c r="DJ315" s="210"/>
      <c r="DK315" s="210"/>
      <c r="DL315" s="210"/>
      <c r="DM315" s="210"/>
      <c r="DN315" s="210"/>
      <c r="DO315" s="210"/>
      <c r="DP315" s="210"/>
      <c r="DQ315" s="210"/>
      <c r="DR315" s="210"/>
      <c r="DS315" s="210"/>
      <c r="DT315" s="210"/>
      <c r="DU315" s="210"/>
      <c r="DV315" s="210"/>
      <c r="DW315" s="210"/>
      <c r="DX315" s="210"/>
      <c r="DY315" s="210"/>
      <c r="DZ315" s="210"/>
      <c r="EA315" s="210"/>
      <c r="EB315" s="210"/>
      <c r="EC315" s="210"/>
      <c r="ED315" s="210"/>
      <c r="EE315" s="210"/>
      <c r="EF315" s="210"/>
      <c r="EG315" s="210"/>
      <c r="EH315" s="210"/>
      <c r="EI315" s="210"/>
      <c r="EJ315" s="210"/>
      <c r="EK315" s="210"/>
      <c r="EL315" s="210"/>
      <c r="EM315" s="210"/>
      <c r="EN315" s="210"/>
      <c r="EO315" s="210"/>
      <c r="EP315" s="210"/>
      <c r="EQ315" s="210"/>
      <c r="ER315" s="210"/>
      <c r="ES315" s="210"/>
      <c r="ET315" s="210"/>
      <c r="EU315" s="210"/>
      <c r="EV315" s="210"/>
      <c r="EW315" s="210"/>
      <c r="EX315" s="210"/>
      <c r="EY315" s="210"/>
      <c r="EZ315" s="210"/>
      <c r="FA315" s="210"/>
      <c r="FB315" s="210"/>
      <c r="FC315" s="210"/>
      <c r="FD315" s="210"/>
      <c r="FE315" s="210"/>
      <c r="FF315" s="210"/>
      <c r="FG315" s="210"/>
      <c r="FH315" s="210"/>
      <c r="FI315" s="210"/>
      <c r="FJ315" s="210"/>
      <c r="FK315" s="210"/>
      <c r="FL315" s="210"/>
      <c r="FM315" s="210"/>
      <c r="FN315" s="210"/>
      <c r="FO315" s="210"/>
      <c r="FP315" s="210"/>
      <c r="FQ315" s="210"/>
      <c r="FR315" s="210"/>
      <c r="FS315" s="210"/>
      <c r="FT315" s="210"/>
      <c r="FU315" s="210"/>
      <c r="FV315" s="210"/>
      <c r="FW315" s="210"/>
      <c r="FX315" s="210"/>
      <c r="FY315" s="210"/>
      <c r="FZ315" s="210"/>
      <c r="GA315" s="210"/>
      <c r="GB315" s="210"/>
    </row>
    <row r="316" s="47" customFormat="true" ht="8.1" hidden="false" customHeight="true" outlineLevel="0" collapsed="false">
      <c r="A316" s="42" t="s">
        <v>498</v>
      </c>
      <c r="B316" s="42"/>
      <c r="C316" s="67" t="s">
        <v>54</v>
      </c>
      <c r="D316" s="67"/>
      <c r="E316" s="67"/>
      <c r="F316" s="67"/>
      <c r="G316" s="67"/>
      <c r="H316" s="44" t="s">
        <v>477</v>
      </c>
      <c r="I316" s="329" t="s">
        <v>715</v>
      </c>
      <c r="J316" s="386" t="s">
        <v>715</v>
      </c>
      <c r="K316" s="386" t="s">
        <v>715</v>
      </c>
      <c r="L316" s="386" t="s">
        <v>715</v>
      </c>
      <c r="M316" s="386" t="s">
        <v>715</v>
      </c>
      <c r="N316" s="386" t="s">
        <v>715</v>
      </c>
      <c r="O316" s="386" t="s">
        <v>715</v>
      </c>
      <c r="P316" s="386" t="s">
        <v>715</v>
      </c>
      <c r="Q316" s="386" t="s">
        <v>715</v>
      </c>
      <c r="R316" s="386" t="s">
        <v>715</v>
      </c>
      <c r="S316" s="333" t="s">
        <v>715</v>
      </c>
      <c r="T316" s="387"/>
      <c r="U316" s="388"/>
      <c r="V316" s="190" t="str">
        <f aca="false">C316</f>
        <v>в части управления технологическими режимами</v>
      </c>
      <c r="AA316" s="210"/>
      <c r="AB316" s="210"/>
      <c r="AC316" s="210"/>
      <c r="AD316" s="210"/>
      <c r="AE316" s="210"/>
      <c r="AF316" s="210"/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  <c r="BI316" s="210"/>
      <c r="BJ316" s="210"/>
      <c r="BK316" s="210"/>
      <c r="BL316" s="210"/>
      <c r="BM316" s="210"/>
      <c r="BN316" s="210"/>
      <c r="BO316" s="210"/>
      <c r="BP316" s="210"/>
      <c r="BQ316" s="210"/>
      <c r="BR316" s="210"/>
      <c r="BS316" s="210"/>
      <c r="BT316" s="210"/>
      <c r="BU316" s="210"/>
      <c r="BV316" s="210"/>
      <c r="BW316" s="210"/>
      <c r="BX316" s="210"/>
      <c r="BY316" s="210"/>
      <c r="BZ316" s="210"/>
      <c r="CA316" s="210"/>
      <c r="CB316" s="210"/>
      <c r="CC316" s="210"/>
      <c r="CD316" s="210"/>
      <c r="CE316" s="210"/>
      <c r="CF316" s="210"/>
      <c r="CG316" s="210"/>
      <c r="CH316" s="210"/>
      <c r="CI316" s="210"/>
      <c r="CJ316" s="210"/>
      <c r="CK316" s="210"/>
      <c r="CL316" s="210"/>
      <c r="CM316" s="210"/>
      <c r="CN316" s="210"/>
      <c r="CO316" s="210"/>
      <c r="CP316" s="210"/>
      <c r="CQ316" s="210"/>
      <c r="CR316" s="210"/>
      <c r="CS316" s="210"/>
      <c r="CT316" s="210"/>
      <c r="CU316" s="210"/>
      <c r="CV316" s="210"/>
      <c r="CW316" s="210"/>
      <c r="CX316" s="210"/>
      <c r="CY316" s="210"/>
      <c r="CZ316" s="210"/>
      <c r="DA316" s="210"/>
      <c r="DB316" s="210"/>
      <c r="DC316" s="210"/>
      <c r="DD316" s="210"/>
      <c r="DE316" s="210"/>
      <c r="DF316" s="210"/>
      <c r="DG316" s="210"/>
      <c r="DH316" s="210"/>
      <c r="DI316" s="210"/>
      <c r="DJ316" s="210"/>
      <c r="DK316" s="210"/>
      <c r="DL316" s="210"/>
      <c r="DM316" s="210"/>
      <c r="DN316" s="210"/>
      <c r="DO316" s="210"/>
      <c r="DP316" s="210"/>
      <c r="DQ316" s="210"/>
      <c r="DR316" s="210"/>
      <c r="DS316" s="210"/>
      <c r="DT316" s="210"/>
      <c r="DU316" s="210"/>
      <c r="DV316" s="210"/>
      <c r="DW316" s="210"/>
      <c r="DX316" s="210"/>
      <c r="DY316" s="210"/>
      <c r="DZ316" s="210"/>
      <c r="EA316" s="210"/>
      <c r="EB316" s="210"/>
      <c r="EC316" s="210"/>
      <c r="ED316" s="210"/>
      <c r="EE316" s="210"/>
      <c r="EF316" s="210"/>
      <c r="EG316" s="210"/>
      <c r="EH316" s="210"/>
      <c r="EI316" s="210"/>
      <c r="EJ316" s="210"/>
      <c r="EK316" s="210"/>
      <c r="EL316" s="210"/>
      <c r="EM316" s="210"/>
      <c r="EN316" s="210"/>
      <c r="EO316" s="210"/>
      <c r="EP316" s="210"/>
      <c r="EQ316" s="210"/>
      <c r="ER316" s="210"/>
      <c r="ES316" s="210"/>
      <c r="ET316" s="210"/>
      <c r="EU316" s="210"/>
      <c r="EV316" s="210"/>
      <c r="EW316" s="210"/>
      <c r="EX316" s="210"/>
      <c r="EY316" s="210"/>
      <c r="EZ316" s="210"/>
      <c r="FA316" s="210"/>
      <c r="FB316" s="210"/>
      <c r="FC316" s="210"/>
      <c r="FD316" s="210"/>
      <c r="FE316" s="210"/>
      <c r="FF316" s="210"/>
      <c r="FG316" s="210"/>
      <c r="FH316" s="210"/>
      <c r="FI316" s="210"/>
      <c r="FJ316" s="210"/>
      <c r="FK316" s="210"/>
      <c r="FL316" s="210"/>
      <c r="FM316" s="210"/>
      <c r="FN316" s="210"/>
      <c r="FO316" s="210"/>
      <c r="FP316" s="210"/>
      <c r="FQ316" s="210"/>
      <c r="FR316" s="210"/>
      <c r="FS316" s="210"/>
      <c r="FT316" s="210"/>
      <c r="FU316" s="210"/>
      <c r="FV316" s="210"/>
      <c r="FW316" s="210"/>
      <c r="FX316" s="210"/>
      <c r="FY316" s="210"/>
      <c r="FZ316" s="210"/>
      <c r="GA316" s="210"/>
      <c r="GB316" s="210"/>
    </row>
    <row r="317" s="47" customFormat="true" ht="8.25" hidden="false" customHeight="true" outlineLevel="0" collapsed="false">
      <c r="A317" s="82" t="s">
        <v>499</v>
      </c>
      <c r="B317" s="82"/>
      <c r="C317" s="130" t="s">
        <v>56</v>
      </c>
      <c r="D317" s="130"/>
      <c r="E317" s="130"/>
      <c r="F317" s="130"/>
      <c r="G317" s="130"/>
      <c r="H317" s="84" t="s">
        <v>477</v>
      </c>
      <c r="I317" s="354"/>
      <c r="J317" s="416"/>
      <c r="K317" s="416"/>
      <c r="L317" s="416"/>
      <c r="M317" s="416"/>
      <c r="N317" s="416"/>
      <c r="O317" s="416"/>
      <c r="P317" s="416"/>
      <c r="Q317" s="416"/>
      <c r="R317" s="416"/>
      <c r="S317" s="359"/>
      <c r="T317" s="387"/>
      <c r="U317" s="388"/>
      <c r="V317" s="190" t="str">
        <f aca="false">C317</f>
        <v>в части обеспечения надежности</v>
      </c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  <c r="BI317" s="210"/>
      <c r="BJ317" s="210"/>
      <c r="BK317" s="210"/>
      <c r="BL317" s="210"/>
      <c r="BM317" s="210"/>
      <c r="BN317" s="210"/>
      <c r="BO317" s="210"/>
      <c r="BP317" s="210"/>
      <c r="BQ317" s="210"/>
      <c r="BR317" s="210"/>
      <c r="BS317" s="210"/>
      <c r="BT317" s="210"/>
      <c r="BU317" s="210"/>
      <c r="BV317" s="210"/>
      <c r="BW317" s="210"/>
      <c r="BX317" s="210"/>
      <c r="BY317" s="210"/>
      <c r="BZ317" s="210"/>
      <c r="CA317" s="210"/>
      <c r="CB317" s="210"/>
      <c r="CC317" s="210"/>
      <c r="CD317" s="210"/>
      <c r="CE317" s="210"/>
      <c r="CF317" s="210"/>
      <c r="CG317" s="210"/>
      <c r="CH317" s="210"/>
      <c r="CI317" s="210"/>
      <c r="CJ317" s="210"/>
      <c r="CK317" s="210"/>
      <c r="CL317" s="210"/>
      <c r="CM317" s="210"/>
      <c r="CN317" s="210"/>
      <c r="CO317" s="210"/>
      <c r="CP317" s="210"/>
      <c r="CQ317" s="210"/>
      <c r="CR317" s="210"/>
      <c r="CS317" s="210"/>
      <c r="CT317" s="210"/>
      <c r="CU317" s="210"/>
      <c r="CV317" s="210"/>
      <c r="CW317" s="210"/>
      <c r="CX317" s="210"/>
      <c r="CY317" s="210"/>
      <c r="CZ317" s="210"/>
      <c r="DA317" s="210"/>
      <c r="DB317" s="210"/>
      <c r="DC317" s="210"/>
      <c r="DD317" s="210"/>
      <c r="DE317" s="210"/>
      <c r="DF317" s="210"/>
      <c r="DG317" s="210"/>
      <c r="DH317" s="210"/>
      <c r="DI317" s="210"/>
      <c r="DJ317" s="210"/>
      <c r="DK317" s="210"/>
      <c r="DL317" s="210"/>
      <c r="DM317" s="210"/>
      <c r="DN317" s="210"/>
      <c r="DO317" s="210"/>
      <c r="DP317" s="210"/>
      <c r="DQ317" s="210"/>
      <c r="DR317" s="210"/>
      <c r="DS317" s="210"/>
      <c r="DT317" s="210"/>
      <c r="DU317" s="210"/>
      <c r="DV317" s="210"/>
      <c r="DW317" s="210"/>
      <c r="DX317" s="210"/>
      <c r="DY317" s="210"/>
      <c r="DZ317" s="210"/>
      <c r="EA317" s="210"/>
      <c r="EB317" s="210"/>
      <c r="EC317" s="210"/>
      <c r="ED317" s="210"/>
      <c r="EE317" s="210"/>
      <c r="EF317" s="210"/>
      <c r="EG317" s="210"/>
      <c r="EH317" s="210"/>
      <c r="EI317" s="210"/>
      <c r="EJ317" s="210"/>
      <c r="EK317" s="210"/>
      <c r="EL317" s="210"/>
      <c r="EM317" s="210"/>
      <c r="EN317" s="210"/>
      <c r="EO317" s="210"/>
      <c r="EP317" s="210"/>
      <c r="EQ317" s="210"/>
      <c r="ER317" s="210"/>
      <c r="ES317" s="210"/>
      <c r="ET317" s="210"/>
      <c r="EU317" s="210"/>
      <c r="EV317" s="210"/>
      <c r="EW317" s="210"/>
      <c r="EX317" s="210"/>
      <c r="EY317" s="210"/>
      <c r="EZ317" s="210"/>
      <c r="FA317" s="210"/>
      <c r="FB317" s="210"/>
      <c r="FC317" s="210"/>
      <c r="FD317" s="210"/>
      <c r="FE317" s="210"/>
      <c r="FF317" s="210"/>
      <c r="FG317" s="210"/>
      <c r="FH317" s="210"/>
      <c r="FI317" s="210"/>
      <c r="FJ317" s="210"/>
      <c r="FK317" s="210"/>
      <c r="FL317" s="210"/>
      <c r="FM317" s="210"/>
      <c r="FN317" s="210"/>
      <c r="FO317" s="210"/>
      <c r="FP317" s="210"/>
      <c r="FQ317" s="210"/>
      <c r="FR317" s="210"/>
      <c r="FS317" s="210"/>
      <c r="FT317" s="210"/>
      <c r="FU317" s="210"/>
      <c r="FV317" s="210"/>
      <c r="FW317" s="210"/>
      <c r="FX317" s="210"/>
      <c r="FY317" s="210"/>
      <c r="FZ317" s="210"/>
      <c r="GA317" s="210"/>
      <c r="GB317" s="210"/>
    </row>
    <row r="318" s="430" customFormat="true" ht="10.5" hidden="false" customHeight="true" outlineLevel="0" collapsed="false">
      <c r="A318" s="429" t="s">
        <v>500</v>
      </c>
      <c r="B318" s="429"/>
      <c r="C318" s="429"/>
      <c r="D318" s="429"/>
      <c r="E318" s="429"/>
      <c r="F318" s="429"/>
      <c r="G318" s="429"/>
      <c r="H318" s="429"/>
      <c r="I318" s="429"/>
      <c r="J318" s="429"/>
      <c r="K318" s="429"/>
      <c r="L318" s="429"/>
      <c r="M318" s="429"/>
      <c r="N318" s="429"/>
      <c r="O318" s="429"/>
      <c r="P318" s="429"/>
      <c r="Q318" s="429"/>
      <c r="R318" s="429"/>
      <c r="S318" s="429"/>
      <c r="T318" s="326"/>
      <c r="U318" s="327"/>
      <c r="V318" s="190" t="n">
        <f aca="false">C318</f>
        <v>0</v>
      </c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  <c r="BI318" s="203"/>
      <c r="BJ318" s="203"/>
      <c r="BK318" s="203"/>
      <c r="BL318" s="203"/>
      <c r="BM318" s="203"/>
      <c r="BN318" s="203"/>
      <c r="BO318" s="203"/>
      <c r="BP318" s="203"/>
      <c r="BQ318" s="203"/>
      <c r="BR318" s="203"/>
      <c r="BS318" s="203"/>
      <c r="BT318" s="203"/>
      <c r="BU318" s="203"/>
      <c r="BV318" s="203"/>
      <c r="BW318" s="203"/>
      <c r="BX318" s="203"/>
      <c r="BY318" s="203"/>
      <c r="BZ318" s="203"/>
      <c r="CA318" s="203"/>
      <c r="CB318" s="203"/>
      <c r="CC318" s="203"/>
      <c r="CD318" s="203"/>
      <c r="CE318" s="203"/>
      <c r="CF318" s="203"/>
      <c r="CG318" s="203"/>
      <c r="CH318" s="203"/>
      <c r="CI318" s="203"/>
      <c r="CJ318" s="203"/>
      <c r="CK318" s="203"/>
      <c r="CL318" s="203"/>
      <c r="CM318" s="203"/>
      <c r="CN318" s="203"/>
      <c r="CO318" s="203"/>
      <c r="CP318" s="203"/>
      <c r="CQ318" s="203"/>
      <c r="CR318" s="203"/>
      <c r="CS318" s="203"/>
      <c r="CT318" s="203"/>
      <c r="CU318" s="203"/>
      <c r="CV318" s="203"/>
      <c r="CW318" s="203"/>
      <c r="CX318" s="203"/>
      <c r="CY318" s="203"/>
      <c r="CZ318" s="203"/>
      <c r="DA318" s="203"/>
      <c r="DB318" s="203"/>
      <c r="DC318" s="203"/>
      <c r="DD318" s="203"/>
      <c r="DE318" s="203"/>
      <c r="DF318" s="203"/>
      <c r="DG318" s="203"/>
      <c r="DH318" s="203"/>
      <c r="DI318" s="203"/>
      <c r="DJ318" s="203"/>
      <c r="DK318" s="203"/>
      <c r="DL318" s="203"/>
      <c r="DM318" s="203"/>
      <c r="DN318" s="203"/>
      <c r="DO318" s="203"/>
      <c r="DP318" s="203"/>
      <c r="DQ318" s="203"/>
      <c r="DR318" s="203"/>
      <c r="DS318" s="203"/>
      <c r="DT318" s="203"/>
      <c r="DU318" s="203"/>
      <c r="DV318" s="203"/>
      <c r="DW318" s="203"/>
      <c r="DX318" s="203"/>
      <c r="DY318" s="203"/>
      <c r="DZ318" s="203"/>
      <c r="EA318" s="203"/>
      <c r="EB318" s="203"/>
      <c r="EC318" s="203"/>
      <c r="ED318" s="203"/>
      <c r="EE318" s="203"/>
      <c r="EF318" s="203"/>
      <c r="EG318" s="203"/>
      <c r="EH318" s="203"/>
      <c r="EI318" s="203"/>
      <c r="EJ318" s="203"/>
      <c r="EK318" s="203"/>
      <c r="EL318" s="203"/>
      <c r="EM318" s="203"/>
      <c r="EN318" s="203"/>
      <c r="EO318" s="203"/>
      <c r="EP318" s="203"/>
      <c r="EQ318" s="203"/>
      <c r="ER318" s="203"/>
      <c r="ES318" s="203"/>
      <c r="ET318" s="203"/>
      <c r="EU318" s="203"/>
      <c r="EV318" s="203"/>
      <c r="EW318" s="203"/>
      <c r="EX318" s="203"/>
      <c r="EY318" s="203"/>
      <c r="EZ318" s="203"/>
      <c r="FA318" s="203"/>
      <c r="FB318" s="203"/>
      <c r="FC318" s="203"/>
      <c r="FD318" s="203"/>
      <c r="FE318" s="203"/>
      <c r="FF318" s="203"/>
      <c r="FG318" s="203"/>
      <c r="FH318" s="203"/>
      <c r="FI318" s="203"/>
      <c r="FJ318" s="203"/>
      <c r="FK318" s="203"/>
      <c r="FL318" s="203"/>
      <c r="FM318" s="203"/>
      <c r="FN318" s="203"/>
      <c r="FO318" s="203"/>
      <c r="FP318" s="203"/>
      <c r="FQ318" s="203"/>
      <c r="FR318" s="203"/>
      <c r="FS318" s="203"/>
      <c r="FT318" s="203"/>
      <c r="FU318" s="203"/>
      <c r="FV318" s="203"/>
      <c r="FW318" s="203"/>
      <c r="FX318" s="203"/>
      <c r="FY318" s="203"/>
      <c r="FZ318" s="203"/>
      <c r="GA318" s="203"/>
      <c r="GB318" s="203"/>
    </row>
    <row r="319" s="430" customFormat="true" ht="18" hidden="false" customHeight="true" outlineLevel="0" collapsed="false">
      <c r="A319" s="431" t="s">
        <v>501</v>
      </c>
      <c r="B319" s="431"/>
      <c r="C319" s="432" t="s">
        <v>502</v>
      </c>
      <c r="D319" s="432"/>
      <c r="E319" s="432"/>
      <c r="F319" s="432"/>
      <c r="G319" s="432"/>
      <c r="H319" s="433" t="s">
        <v>235</v>
      </c>
      <c r="I319" s="434" t="s">
        <v>503</v>
      </c>
      <c r="J319" s="435" t="s">
        <v>503</v>
      </c>
      <c r="K319" s="435" t="s">
        <v>503</v>
      </c>
      <c r="L319" s="435" t="s">
        <v>503</v>
      </c>
      <c r="M319" s="435" t="s">
        <v>503</v>
      </c>
      <c r="N319" s="435" t="s">
        <v>503</v>
      </c>
      <c r="O319" s="435" t="s">
        <v>503</v>
      </c>
      <c r="P319" s="435" t="s">
        <v>503</v>
      </c>
      <c r="Q319" s="435" t="s">
        <v>503</v>
      </c>
      <c r="R319" s="435" t="s">
        <v>503</v>
      </c>
      <c r="S319" s="436" t="s">
        <v>503</v>
      </c>
      <c r="T319" s="326"/>
      <c r="U319" s="327"/>
      <c r="V319" s="201" t="str">
        <f aca="false">C319</f>
        <v>В отношении деятельности по производству электрической, тепловой энергии (мощности)</v>
      </c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  <c r="BI319" s="203"/>
      <c r="BJ319" s="203"/>
      <c r="BK319" s="203"/>
      <c r="BL319" s="203"/>
      <c r="BM319" s="203"/>
      <c r="BN319" s="203"/>
      <c r="BO319" s="203"/>
      <c r="BP319" s="203"/>
      <c r="BQ319" s="203"/>
      <c r="BR319" s="203"/>
      <c r="BS319" s="203"/>
      <c r="BT319" s="203"/>
      <c r="BU319" s="203"/>
      <c r="BV319" s="203"/>
      <c r="BW319" s="203"/>
      <c r="BX319" s="203"/>
      <c r="BY319" s="203"/>
      <c r="BZ319" s="203"/>
      <c r="CA319" s="203"/>
      <c r="CB319" s="203"/>
      <c r="CC319" s="203"/>
      <c r="CD319" s="203"/>
      <c r="CE319" s="203"/>
      <c r="CF319" s="203"/>
      <c r="CG319" s="203"/>
      <c r="CH319" s="203"/>
      <c r="CI319" s="203"/>
      <c r="CJ319" s="203"/>
      <c r="CK319" s="203"/>
      <c r="CL319" s="203"/>
      <c r="CM319" s="203"/>
      <c r="CN319" s="203"/>
      <c r="CO319" s="203"/>
      <c r="CP319" s="203"/>
      <c r="CQ319" s="203"/>
      <c r="CR319" s="203"/>
      <c r="CS319" s="203"/>
      <c r="CT319" s="203"/>
      <c r="CU319" s="203"/>
      <c r="CV319" s="203"/>
      <c r="CW319" s="203"/>
      <c r="CX319" s="203"/>
      <c r="CY319" s="203"/>
      <c r="CZ319" s="203"/>
      <c r="DA319" s="203"/>
      <c r="DB319" s="203"/>
      <c r="DC319" s="203"/>
      <c r="DD319" s="203"/>
      <c r="DE319" s="203"/>
      <c r="DF319" s="203"/>
      <c r="DG319" s="203"/>
      <c r="DH319" s="203"/>
      <c r="DI319" s="203"/>
      <c r="DJ319" s="203"/>
      <c r="DK319" s="203"/>
      <c r="DL319" s="203"/>
      <c r="DM319" s="203"/>
      <c r="DN319" s="203"/>
      <c r="DO319" s="203"/>
      <c r="DP319" s="203"/>
      <c r="DQ319" s="203"/>
      <c r="DR319" s="203"/>
      <c r="DS319" s="203"/>
      <c r="DT319" s="203"/>
      <c r="DU319" s="203"/>
      <c r="DV319" s="203"/>
      <c r="DW319" s="203"/>
      <c r="DX319" s="203"/>
      <c r="DY319" s="203"/>
      <c r="DZ319" s="203"/>
      <c r="EA319" s="203"/>
      <c r="EB319" s="203"/>
      <c r="EC319" s="203"/>
      <c r="ED319" s="203"/>
      <c r="EE319" s="203"/>
      <c r="EF319" s="203"/>
      <c r="EG319" s="203"/>
      <c r="EH319" s="203"/>
      <c r="EI319" s="203"/>
      <c r="EJ319" s="203"/>
      <c r="EK319" s="203"/>
      <c r="EL319" s="203"/>
      <c r="EM319" s="203"/>
      <c r="EN319" s="203"/>
      <c r="EO319" s="203"/>
      <c r="EP319" s="203"/>
      <c r="EQ319" s="203"/>
      <c r="ER319" s="203"/>
      <c r="ES319" s="203"/>
      <c r="ET319" s="203"/>
      <c r="EU319" s="203"/>
      <c r="EV319" s="203"/>
      <c r="EW319" s="203"/>
      <c r="EX319" s="203"/>
      <c r="EY319" s="203"/>
      <c r="EZ319" s="203"/>
      <c r="FA319" s="203"/>
      <c r="FB319" s="203"/>
      <c r="FC319" s="203"/>
      <c r="FD319" s="203"/>
      <c r="FE319" s="203"/>
      <c r="FF319" s="203"/>
      <c r="FG319" s="203"/>
      <c r="FH319" s="203"/>
      <c r="FI319" s="203"/>
      <c r="FJ319" s="203"/>
      <c r="FK319" s="203"/>
      <c r="FL319" s="203"/>
      <c r="FM319" s="203"/>
      <c r="FN319" s="203"/>
      <c r="FO319" s="203"/>
      <c r="FP319" s="203"/>
      <c r="FQ319" s="203"/>
      <c r="FR319" s="203"/>
      <c r="FS319" s="203"/>
      <c r="FT319" s="203"/>
      <c r="FU319" s="203"/>
      <c r="FV319" s="203"/>
      <c r="FW319" s="203"/>
      <c r="FX319" s="203"/>
      <c r="FY319" s="203"/>
      <c r="FZ319" s="203"/>
      <c r="GA319" s="203"/>
      <c r="GB319" s="203"/>
    </row>
    <row r="320" s="47" customFormat="true" ht="8.25" hidden="false" customHeight="true" outlineLevel="0" collapsed="false">
      <c r="A320" s="42" t="s">
        <v>504</v>
      </c>
      <c r="B320" s="42"/>
      <c r="C320" s="43" t="s">
        <v>505</v>
      </c>
      <c r="D320" s="43"/>
      <c r="E320" s="43"/>
      <c r="F320" s="43"/>
      <c r="G320" s="43"/>
      <c r="H320" s="44" t="s">
        <v>506</v>
      </c>
      <c r="I320" s="45" t="s">
        <v>715</v>
      </c>
      <c r="J320" s="46" t="s">
        <v>715</v>
      </c>
      <c r="K320" s="46" t="s">
        <v>715</v>
      </c>
      <c r="L320" s="46" t="s">
        <v>715</v>
      </c>
      <c r="M320" s="46" t="s">
        <v>715</v>
      </c>
      <c r="N320" s="46" t="s">
        <v>715</v>
      </c>
      <c r="O320" s="46" t="s">
        <v>715</v>
      </c>
      <c r="P320" s="46" t="s">
        <v>715</v>
      </c>
      <c r="Q320" s="46" t="s">
        <v>715</v>
      </c>
      <c r="R320" s="46" t="s">
        <v>715</v>
      </c>
      <c r="S320" s="44" t="s">
        <v>715</v>
      </c>
      <c r="T320" s="208"/>
      <c r="U320" s="209"/>
      <c r="V320" s="190" t="str">
        <f aca="false">C320</f>
        <v>Установленная электрическая мощность</v>
      </c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  <c r="BI320" s="210"/>
      <c r="BJ320" s="210"/>
      <c r="BK320" s="210"/>
      <c r="BL320" s="210"/>
      <c r="BM320" s="210"/>
      <c r="BN320" s="210"/>
      <c r="BO320" s="210"/>
      <c r="BP320" s="210"/>
      <c r="BQ320" s="210"/>
      <c r="BR320" s="210"/>
      <c r="BS320" s="210"/>
      <c r="BT320" s="210"/>
      <c r="BU320" s="210"/>
      <c r="BV320" s="210"/>
      <c r="BW320" s="210"/>
      <c r="BX320" s="210"/>
      <c r="BY320" s="210"/>
      <c r="BZ320" s="210"/>
      <c r="CA320" s="210"/>
      <c r="CB320" s="210"/>
      <c r="CC320" s="210"/>
      <c r="CD320" s="210"/>
      <c r="CE320" s="210"/>
      <c r="CF320" s="210"/>
      <c r="CG320" s="210"/>
      <c r="CH320" s="210"/>
      <c r="CI320" s="210"/>
      <c r="CJ320" s="210"/>
      <c r="CK320" s="210"/>
      <c r="CL320" s="210"/>
      <c r="CM320" s="210"/>
      <c r="CN320" s="210"/>
      <c r="CO320" s="210"/>
      <c r="CP320" s="210"/>
      <c r="CQ320" s="210"/>
      <c r="CR320" s="210"/>
      <c r="CS320" s="210"/>
      <c r="CT320" s="210"/>
      <c r="CU320" s="210"/>
      <c r="CV320" s="210"/>
      <c r="CW320" s="210"/>
      <c r="CX320" s="210"/>
      <c r="CY320" s="210"/>
      <c r="CZ320" s="210"/>
      <c r="DA320" s="210"/>
      <c r="DB320" s="210"/>
      <c r="DC320" s="210"/>
      <c r="DD320" s="210"/>
      <c r="DE320" s="210"/>
      <c r="DF320" s="210"/>
      <c r="DG320" s="210"/>
      <c r="DH320" s="210"/>
      <c r="DI320" s="210"/>
      <c r="DJ320" s="210"/>
      <c r="DK320" s="210"/>
      <c r="DL320" s="210"/>
      <c r="DM320" s="210"/>
      <c r="DN320" s="210"/>
      <c r="DO320" s="210"/>
      <c r="DP320" s="210"/>
      <c r="DQ320" s="210"/>
      <c r="DR320" s="210"/>
      <c r="DS320" s="210"/>
      <c r="DT320" s="210"/>
      <c r="DU320" s="210"/>
      <c r="DV320" s="210"/>
      <c r="DW320" s="210"/>
      <c r="DX320" s="210"/>
      <c r="DY320" s="210"/>
      <c r="DZ320" s="210"/>
      <c r="EA320" s="210"/>
      <c r="EB320" s="210"/>
      <c r="EC320" s="210"/>
      <c r="ED320" s="210"/>
      <c r="EE320" s="210"/>
      <c r="EF320" s="210"/>
      <c r="EG320" s="210"/>
      <c r="EH320" s="210"/>
      <c r="EI320" s="210"/>
      <c r="EJ320" s="210"/>
      <c r="EK320" s="210"/>
      <c r="EL320" s="210"/>
      <c r="EM320" s="210"/>
      <c r="EN320" s="210"/>
      <c r="EO320" s="210"/>
      <c r="EP320" s="210"/>
      <c r="EQ320" s="210"/>
      <c r="ER320" s="210"/>
      <c r="ES320" s="210"/>
      <c r="ET320" s="210"/>
      <c r="EU320" s="210"/>
      <c r="EV320" s="210"/>
      <c r="EW320" s="210"/>
      <c r="EX320" s="210"/>
      <c r="EY320" s="210"/>
      <c r="EZ320" s="210"/>
      <c r="FA320" s="210"/>
      <c r="FB320" s="210"/>
      <c r="FC320" s="210"/>
      <c r="FD320" s="210"/>
      <c r="FE320" s="210"/>
      <c r="FF320" s="210"/>
      <c r="FG320" s="210"/>
      <c r="FH320" s="210"/>
      <c r="FI320" s="210"/>
      <c r="FJ320" s="210"/>
      <c r="FK320" s="210"/>
      <c r="FL320" s="210"/>
      <c r="FM320" s="210"/>
      <c r="FN320" s="210"/>
      <c r="FO320" s="210"/>
      <c r="FP320" s="210"/>
      <c r="FQ320" s="210"/>
      <c r="FR320" s="210"/>
      <c r="FS320" s="210"/>
      <c r="FT320" s="210"/>
      <c r="FU320" s="210"/>
      <c r="FV320" s="210"/>
      <c r="FW320" s="210"/>
      <c r="FX320" s="210"/>
      <c r="FY320" s="210"/>
      <c r="FZ320" s="210"/>
      <c r="GA320" s="210"/>
      <c r="GB320" s="210"/>
    </row>
    <row r="321" s="47" customFormat="true" ht="8.25" hidden="false" customHeight="true" outlineLevel="0" collapsed="false">
      <c r="A321" s="42" t="s">
        <v>507</v>
      </c>
      <c r="B321" s="42"/>
      <c r="C321" s="43" t="s">
        <v>508</v>
      </c>
      <c r="D321" s="43"/>
      <c r="E321" s="43"/>
      <c r="F321" s="43"/>
      <c r="G321" s="43"/>
      <c r="H321" s="44" t="s">
        <v>509</v>
      </c>
      <c r="I321" s="45" t="s">
        <v>715</v>
      </c>
      <c r="J321" s="46" t="s">
        <v>715</v>
      </c>
      <c r="K321" s="46" t="s">
        <v>715</v>
      </c>
      <c r="L321" s="46" t="s">
        <v>715</v>
      </c>
      <c r="M321" s="46" t="s">
        <v>715</v>
      </c>
      <c r="N321" s="46" t="s">
        <v>715</v>
      </c>
      <c r="O321" s="46" t="s">
        <v>715</v>
      </c>
      <c r="P321" s="46" t="s">
        <v>715</v>
      </c>
      <c r="Q321" s="46" t="s">
        <v>715</v>
      </c>
      <c r="R321" s="46" t="s">
        <v>715</v>
      </c>
      <c r="S321" s="44" t="s">
        <v>715</v>
      </c>
      <c r="T321" s="208"/>
      <c r="U321" s="209"/>
      <c r="V321" s="190" t="str">
        <f aca="false">C321</f>
        <v>Установленная тепловая мощность</v>
      </c>
      <c r="AA321" s="210"/>
      <c r="AB321" s="210"/>
      <c r="AC321" s="210"/>
      <c r="AD321" s="210"/>
      <c r="AE321" s="210"/>
      <c r="AF321" s="210"/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  <c r="BI321" s="210"/>
      <c r="BJ321" s="210"/>
      <c r="BK321" s="210"/>
      <c r="BL321" s="210"/>
      <c r="BM321" s="210"/>
      <c r="BN321" s="210"/>
      <c r="BO321" s="210"/>
      <c r="BP321" s="210"/>
      <c r="BQ321" s="210"/>
      <c r="BR321" s="210"/>
      <c r="BS321" s="210"/>
      <c r="BT321" s="210"/>
      <c r="BU321" s="210"/>
      <c r="BV321" s="210"/>
      <c r="BW321" s="210"/>
      <c r="BX321" s="210"/>
      <c r="BY321" s="210"/>
      <c r="BZ321" s="210"/>
      <c r="CA321" s="210"/>
      <c r="CB321" s="210"/>
      <c r="CC321" s="210"/>
      <c r="CD321" s="210"/>
      <c r="CE321" s="210"/>
      <c r="CF321" s="210"/>
      <c r="CG321" s="210"/>
      <c r="CH321" s="210"/>
      <c r="CI321" s="210"/>
      <c r="CJ321" s="210"/>
      <c r="CK321" s="210"/>
      <c r="CL321" s="210"/>
      <c r="CM321" s="210"/>
      <c r="CN321" s="210"/>
      <c r="CO321" s="210"/>
      <c r="CP321" s="210"/>
      <c r="CQ321" s="210"/>
      <c r="CR321" s="210"/>
      <c r="CS321" s="210"/>
      <c r="CT321" s="210"/>
      <c r="CU321" s="210"/>
      <c r="CV321" s="210"/>
      <c r="CW321" s="210"/>
      <c r="CX321" s="210"/>
      <c r="CY321" s="210"/>
      <c r="CZ321" s="210"/>
      <c r="DA321" s="210"/>
      <c r="DB321" s="210"/>
      <c r="DC321" s="210"/>
      <c r="DD321" s="210"/>
      <c r="DE321" s="210"/>
      <c r="DF321" s="210"/>
      <c r="DG321" s="210"/>
      <c r="DH321" s="210"/>
      <c r="DI321" s="210"/>
      <c r="DJ321" s="210"/>
      <c r="DK321" s="210"/>
      <c r="DL321" s="210"/>
      <c r="DM321" s="210"/>
      <c r="DN321" s="210"/>
      <c r="DO321" s="210"/>
      <c r="DP321" s="210"/>
      <c r="DQ321" s="210"/>
      <c r="DR321" s="210"/>
      <c r="DS321" s="210"/>
      <c r="DT321" s="210"/>
      <c r="DU321" s="210"/>
      <c r="DV321" s="210"/>
      <c r="DW321" s="210"/>
      <c r="DX321" s="210"/>
      <c r="DY321" s="210"/>
      <c r="DZ321" s="210"/>
      <c r="EA321" s="210"/>
      <c r="EB321" s="210"/>
      <c r="EC321" s="210"/>
      <c r="ED321" s="210"/>
      <c r="EE321" s="210"/>
      <c r="EF321" s="210"/>
      <c r="EG321" s="210"/>
      <c r="EH321" s="210"/>
      <c r="EI321" s="210"/>
      <c r="EJ321" s="210"/>
      <c r="EK321" s="210"/>
      <c r="EL321" s="210"/>
      <c r="EM321" s="210"/>
      <c r="EN321" s="210"/>
      <c r="EO321" s="210"/>
      <c r="EP321" s="210"/>
      <c r="EQ321" s="210"/>
      <c r="ER321" s="210"/>
      <c r="ES321" s="210"/>
      <c r="ET321" s="210"/>
      <c r="EU321" s="210"/>
      <c r="EV321" s="210"/>
      <c r="EW321" s="210"/>
      <c r="EX321" s="210"/>
      <c r="EY321" s="210"/>
      <c r="EZ321" s="210"/>
      <c r="FA321" s="210"/>
      <c r="FB321" s="210"/>
      <c r="FC321" s="210"/>
      <c r="FD321" s="210"/>
      <c r="FE321" s="210"/>
      <c r="FF321" s="210"/>
      <c r="FG321" s="210"/>
      <c r="FH321" s="210"/>
      <c r="FI321" s="210"/>
      <c r="FJ321" s="210"/>
      <c r="FK321" s="210"/>
      <c r="FL321" s="210"/>
      <c r="FM321" s="210"/>
      <c r="FN321" s="210"/>
      <c r="FO321" s="210"/>
      <c r="FP321" s="210"/>
      <c r="FQ321" s="210"/>
      <c r="FR321" s="210"/>
      <c r="FS321" s="210"/>
      <c r="FT321" s="210"/>
      <c r="FU321" s="210"/>
      <c r="FV321" s="210"/>
      <c r="FW321" s="210"/>
      <c r="FX321" s="210"/>
      <c r="FY321" s="210"/>
      <c r="FZ321" s="210"/>
      <c r="GA321" s="210"/>
      <c r="GB321" s="210"/>
    </row>
    <row r="322" s="47" customFormat="true" ht="8.25" hidden="false" customHeight="true" outlineLevel="0" collapsed="false">
      <c r="A322" s="42" t="s">
        <v>510</v>
      </c>
      <c r="B322" s="42"/>
      <c r="C322" s="43" t="s">
        <v>511</v>
      </c>
      <c r="D322" s="43"/>
      <c r="E322" s="43"/>
      <c r="F322" s="43"/>
      <c r="G322" s="43"/>
      <c r="H322" s="44" t="s">
        <v>506</v>
      </c>
      <c r="I322" s="45" t="s">
        <v>715</v>
      </c>
      <c r="J322" s="46" t="s">
        <v>715</v>
      </c>
      <c r="K322" s="46" t="s">
        <v>715</v>
      </c>
      <c r="L322" s="46" t="s">
        <v>715</v>
      </c>
      <c r="M322" s="46" t="s">
        <v>715</v>
      </c>
      <c r="N322" s="46" t="s">
        <v>715</v>
      </c>
      <c r="O322" s="46" t="s">
        <v>715</v>
      </c>
      <c r="P322" s="46" t="s">
        <v>715</v>
      </c>
      <c r="Q322" s="46" t="s">
        <v>715</v>
      </c>
      <c r="R322" s="46" t="s">
        <v>715</v>
      </c>
      <c r="S322" s="44" t="s">
        <v>715</v>
      </c>
      <c r="T322" s="208"/>
      <c r="U322" s="209"/>
      <c r="V322" s="190" t="str">
        <f aca="false">C322</f>
        <v>Располагаемая электрическая мощность</v>
      </c>
      <c r="AA322" s="210"/>
      <c r="AB322" s="210"/>
      <c r="AC322" s="210"/>
      <c r="AD322" s="210"/>
      <c r="AE322" s="210"/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  <c r="BI322" s="210"/>
      <c r="BJ322" s="210"/>
      <c r="BK322" s="210"/>
      <c r="BL322" s="210"/>
      <c r="BM322" s="210"/>
      <c r="BN322" s="210"/>
      <c r="BO322" s="210"/>
      <c r="BP322" s="210"/>
      <c r="BQ322" s="210"/>
      <c r="BR322" s="210"/>
      <c r="BS322" s="210"/>
      <c r="BT322" s="210"/>
      <c r="BU322" s="210"/>
      <c r="BV322" s="210"/>
      <c r="BW322" s="210"/>
      <c r="BX322" s="210"/>
      <c r="BY322" s="210"/>
      <c r="BZ322" s="210"/>
      <c r="CA322" s="210"/>
      <c r="CB322" s="210"/>
      <c r="CC322" s="210"/>
      <c r="CD322" s="210"/>
      <c r="CE322" s="210"/>
      <c r="CF322" s="210"/>
      <c r="CG322" s="210"/>
      <c r="CH322" s="210"/>
      <c r="CI322" s="210"/>
      <c r="CJ322" s="210"/>
      <c r="CK322" s="210"/>
      <c r="CL322" s="210"/>
      <c r="CM322" s="210"/>
      <c r="CN322" s="210"/>
      <c r="CO322" s="210"/>
      <c r="CP322" s="210"/>
      <c r="CQ322" s="210"/>
      <c r="CR322" s="210"/>
      <c r="CS322" s="210"/>
      <c r="CT322" s="210"/>
      <c r="CU322" s="210"/>
      <c r="CV322" s="210"/>
      <c r="CW322" s="210"/>
      <c r="CX322" s="210"/>
      <c r="CY322" s="210"/>
      <c r="CZ322" s="210"/>
      <c r="DA322" s="210"/>
      <c r="DB322" s="210"/>
      <c r="DC322" s="210"/>
      <c r="DD322" s="210"/>
      <c r="DE322" s="210"/>
      <c r="DF322" s="210"/>
      <c r="DG322" s="210"/>
      <c r="DH322" s="210"/>
      <c r="DI322" s="210"/>
      <c r="DJ322" s="210"/>
      <c r="DK322" s="210"/>
      <c r="DL322" s="210"/>
      <c r="DM322" s="210"/>
      <c r="DN322" s="210"/>
      <c r="DO322" s="210"/>
      <c r="DP322" s="210"/>
      <c r="DQ322" s="210"/>
      <c r="DR322" s="210"/>
      <c r="DS322" s="210"/>
      <c r="DT322" s="210"/>
      <c r="DU322" s="210"/>
      <c r="DV322" s="210"/>
      <c r="DW322" s="210"/>
      <c r="DX322" s="210"/>
      <c r="DY322" s="210"/>
      <c r="DZ322" s="210"/>
      <c r="EA322" s="210"/>
      <c r="EB322" s="210"/>
      <c r="EC322" s="210"/>
      <c r="ED322" s="210"/>
      <c r="EE322" s="210"/>
      <c r="EF322" s="210"/>
      <c r="EG322" s="210"/>
      <c r="EH322" s="210"/>
      <c r="EI322" s="210"/>
      <c r="EJ322" s="210"/>
      <c r="EK322" s="210"/>
      <c r="EL322" s="210"/>
      <c r="EM322" s="210"/>
      <c r="EN322" s="210"/>
      <c r="EO322" s="210"/>
      <c r="EP322" s="210"/>
      <c r="EQ322" s="210"/>
      <c r="ER322" s="210"/>
      <c r="ES322" s="210"/>
      <c r="ET322" s="210"/>
      <c r="EU322" s="210"/>
      <c r="EV322" s="210"/>
      <c r="EW322" s="210"/>
      <c r="EX322" s="210"/>
      <c r="EY322" s="210"/>
      <c r="EZ322" s="210"/>
      <c r="FA322" s="210"/>
      <c r="FB322" s="210"/>
      <c r="FC322" s="210"/>
      <c r="FD322" s="210"/>
      <c r="FE322" s="210"/>
      <c r="FF322" s="210"/>
      <c r="FG322" s="210"/>
      <c r="FH322" s="210"/>
      <c r="FI322" s="210"/>
      <c r="FJ322" s="210"/>
      <c r="FK322" s="210"/>
      <c r="FL322" s="210"/>
      <c r="FM322" s="210"/>
      <c r="FN322" s="210"/>
      <c r="FO322" s="210"/>
      <c r="FP322" s="210"/>
      <c r="FQ322" s="210"/>
      <c r="FR322" s="210"/>
      <c r="FS322" s="210"/>
      <c r="FT322" s="210"/>
      <c r="FU322" s="210"/>
      <c r="FV322" s="210"/>
      <c r="FW322" s="210"/>
      <c r="FX322" s="210"/>
      <c r="FY322" s="210"/>
      <c r="FZ322" s="210"/>
      <c r="GA322" s="210"/>
      <c r="GB322" s="210"/>
    </row>
    <row r="323" s="47" customFormat="true" ht="8.25" hidden="false" customHeight="true" outlineLevel="0" collapsed="false">
      <c r="A323" s="42" t="s">
        <v>512</v>
      </c>
      <c r="B323" s="42"/>
      <c r="C323" s="43" t="s">
        <v>513</v>
      </c>
      <c r="D323" s="43"/>
      <c r="E323" s="43"/>
      <c r="F323" s="43"/>
      <c r="G323" s="43"/>
      <c r="H323" s="44" t="s">
        <v>509</v>
      </c>
      <c r="I323" s="45" t="s">
        <v>715</v>
      </c>
      <c r="J323" s="46" t="s">
        <v>715</v>
      </c>
      <c r="K323" s="46" t="s">
        <v>715</v>
      </c>
      <c r="L323" s="46" t="s">
        <v>715</v>
      </c>
      <c r="M323" s="46" t="s">
        <v>715</v>
      </c>
      <c r="N323" s="46" t="s">
        <v>715</v>
      </c>
      <c r="O323" s="46" t="s">
        <v>715</v>
      </c>
      <c r="P323" s="46" t="s">
        <v>715</v>
      </c>
      <c r="Q323" s="46" t="s">
        <v>715</v>
      </c>
      <c r="R323" s="46" t="s">
        <v>715</v>
      </c>
      <c r="S323" s="44" t="s">
        <v>715</v>
      </c>
      <c r="T323" s="208"/>
      <c r="U323" s="209"/>
      <c r="V323" s="190" t="str">
        <f aca="false">C323</f>
        <v>Присоединенная тепловая мощность</v>
      </c>
      <c r="AA323" s="210"/>
      <c r="AB323" s="210"/>
      <c r="AC323" s="210"/>
      <c r="AD323" s="210"/>
      <c r="AE323" s="210"/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  <c r="BI323" s="210"/>
      <c r="BJ323" s="210"/>
      <c r="BK323" s="210"/>
      <c r="BL323" s="210"/>
      <c r="BM323" s="210"/>
      <c r="BN323" s="210"/>
      <c r="BO323" s="210"/>
      <c r="BP323" s="210"/>
      <c r="BQ323" s="210"/>
      <c r="BR323" s="210"/>
      <c r="BS323" s="210"/>
      <c r="BT323" s="210"/>
      <c r="BU323" s="210"/>
      <c r="BV323" s="210"/>
      <c r="BW323" s="210"/>
      <c r="BX323" s="210"/>
      <c r="BY323" s="210"/>
      <c r="BZ323" s="210"/>
      <c r="CA323" s="210"/>
      <c r="CB323" s="210"/>
      <c r="CC323" s="210"/>
      <c r="CD323" s="210"/>
      <c r="CE323" s="210"/>
      <c r="CF323" s="210"/>
      <c r="CG323" s="210"/>
      <c r="CH323" s="210"/>
      <c r="CI323" s="210"/>
      <c r="CJ323" s="210"/>
      <c r="CK323" s="210"/>
      <c r="CL323" s="210"/>
      <c r="CM323" s="210"/>
      <c r="CN323" s="210"/>
      <c r="CO323" s="210"/>
      <c r="CP323" s="210"/>
      <c r="CQ323" s="210"/>
      <c r="CR323" s="210"/>
      <c r="CS323" s="210"/>
      <c r="CT323" s="210"/>
      <c r="CU323" s="210"/>
      <c r="CV323" s="210"/>
      <c r="CW323" s="210"/>
      <c r="CX323" s="210"/>
      <c r="CY323" s="210"/>
      <c r="CZ323" s="210"/>
      <c r="DA323" s="210"/>
      <c r="DB323" s="210"/>
      <c r="DC323" s="210"/>
      <c r="DD323" s="210"/>
      <c r="DE323" s="210"/>
      <c r="DF323" s="210"/>
      <c r="DG323" s="210"/>
      <c r="DH323" s="210"/>
      <c r="DI323" s="210"/>
      <c r="DJ323" s="210"/>
      <c r="DK323" s="210"/>
      <c r="DL323" s="210"/>
      <c r="DM323" s="210"/>
      <c r="DN323" s="210"/>
      <c r="DO323" s="210"/>
      <c r="DP323" s="210"/>
      <c r="DQ323" s="210"/>
      <c r="DR323" s="210"/>
      <c r="DS323" s="210"/>
      <c r="DT323" s="210"/>
      <c r="DU323" s="210"/>
      <c r="DV323" s="210"/>
      <c r="DW323" s="210"/>
      <c r="DX323" s="210"/>
      <c r="DY323" s="210"/>
      <c r="DZ323" s="210"/>
      <c r="EA323" s="210"/>
      <c r="EB323" s="210"/>
      <c r="EC323" s="210"/>
      <c r="ED323" s="210"/>
      <c r="EE323" s="210"/>
      <c r="EF323" s="210"/>
      <c r="EG323" s="210"/>
      <c r="EH323" s="210"/>
      <c r="EI323" s="210"/>
      <c r="EJ323" s="210"/>
      <c r="EK323" s="210"/>
      <c r="EL323" s="210"/>
      <c r="EM323" s="210"/>
      <c r="EN323" s="210"/>
      <c r="EO323" s="210"/>
      <c r="EP323" s="210"/>
      <c r="EQ323" s="210"/>
      <c r="ER323" s="210"/>
      <c r="ES323" s="210"/>
      <c r="ET323" s="210"/>
      <c r="EU323" s="210"/>
      <c r="EV323" s="210"/>
      <c r="EW323" s="210"/>
      <c r="EX323" s="210"/>
      <c r="EY323" s="210"/>
      <c r="EZ323" s="210"/>
      <c r="FA323" s="210"/>
      <c r="FB323" s="210"/>
      <c r="FC323" s="210"/>
      <c r="FD323" s="210"/>
      <c r="FE323" s="210"/>
      <c r="FF323" s="210"/>
      <c r="FG323" s="210"/>
      <c r="FH323" s="210"/>
      <c r="FI323" s="210"/>
      <c r="FJ323" s="210"/>
      <c r="FK323" s="210"/>
      <c r="FL323" s="210"/>
      <c r="FM323" s="210"/>
      <c r="FN323" s="210"/>
      <c r="FO323" s="210"/>
      <c r="FP323" s="210"/>
      <c r="FQ323" s="210"/>
      <c r="FR323" s="210"/>
      <c r="FS323" s="210"/>
      <c r="FT323" s="210"/>
      <c r="FU323" s="210"/>
      <c r="FV323" s="210"/>
      <c r="FW323" s="210"/>
      <c r="FX323" s="210"/>
      <c r="FY323" s="210"/>
      <c r="FZ323" s="210"/>
      <c r="GA323" s="210"/>
      <c r="GB323" s="210"/>
    </row>
    <row r="324" s="47" customFormat="true" ht="8.25" hidden="false" customHeight="true" outlineLevel="0" collapsed="false">
      <c r="A324" s="42" t="s">
        <v>514</v>
      </c>
      <c r="B324" s="42"/>
      <c r="C324" s="43" t="s">
        <v>515</v>
      </c>
      <c r="D324" s="43"/>
      <c r="E324" s="43"/>
      <c r="F324" s="43"/>
      <c r="G324" s="43"/>
      <c r="H324" s="44" t="s">
        <v>516</v>
      </c>
      <c r="I324" s="45" t="s">
        <v>715</v>
      </c>
      <c r="J324" s="46" t="s">
        <v>715</v>
      </c>
      <c r="K324" s="46" t="s">
        <v>715</v>
      </c>
      <c r="L324" s="46" t="s">
        <v>715</v>
      </c>
      <c r="M324" s="46" t="s">
        <v>715</v>
      </c>
      <c r="N324" s="46" t="s">
        <v>715</v>
      </c>
      <c r="O324" s="46" t="s">
        <v>715</v>
      </c>
      <c r="P324" s="46" t="s">
        <v>715</v>
      </c>
      <c r="Q324" s="46" t="s">
        <v>715</v>
      </c>
      <c r="R324" s="46" t="s">
        <v>715</v>
      </c>
      <c r="S324" s="44" t="s">
        <v>715</v>
      </c>
      <c r="T324" s="208"/>
      <c r="U324" s="209"/>
      <c r="V324" s="190" t="str">
        <f aca="false">C324</f>
        <v>Объем выработанной электрической энергии</v>
      </c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  <c r="BI324" s="210"/>
      <c r="BJ324" s="210"/>
      <c r="BK324" s="210"/>
      <c r="BL324" s="210"/>
      <c r="BM324" s="210"/>
      <c r="BN324" s="210"/>
      <c r="BO324" s="210"/>
      <c r="BP324" s="210"/>
      <c r="BQ324" s="210"/>
      <c r="BR324" s="210"/>
      <c r="BS324" s="210"/>
      <c r="BT324" s="210"/>
      <c r="BU324" s="210"/>
      <c r="BV324" s="210"/>
      <c r="BW324" s="210"/>
      <c r="BX324" s="210"/>
      <c r="BY324" s="210"/>
      <c r="BZ324" s="210"/>
      <c r="CA324" s="210"/>
      <c r="CB324" s="210"/>
      <c r="CC324" s="210"/>
      <c r="CD324" s="210"/>
      <c r="CE324" s="210"/>
      <c r="CF324" s="210"/>
      <c r="CG324" s="210"/>
      <c r="CH324" s="210"/>
      <c r="CI324" s="210"/>
      <c r="CJ324" s="210"/>
      <c r="CK324" s="210"/>
      <c r="CL324" s="210"/>
      <c r="CM324" s="210"/>
      <c r="CN324" s="210"/>
      <c r="CO324" s="210"/>
      <c r="CP324" s="210"/>
      <c r="CQ324" s="210"/>
      <c r="CR324" s="210"/>
      <c r="CS324" s="210"/>
      <c r="CT324" s="210"/>
      <c r="CU324" s="210"/>
      <c r="CV324" s="210"/>
      <c r="CW324" s="210"/>
      <c r="CX324" s="210"/>
      <c r="CY324" s="210"/>
      <c r="CZ324" s="210"/>
      <c r="DA324" s="210"/>
      <c r="DB324" s="210"/>
      <c r="DC324" s="210"/>
      <c r="DD324" s="210"/>
      <c r="DE324" s="210"/>
      <c r="DF324" s="210"/>
      <c r="DG324" s="210"/>
      <c r="DH324" s="210"/>
      <c r="DI324" s="210"/>
      <c r="DJ324" s="210"/>
      <c r="DK324" s="210"/>
      <c r="DL324" s="210"/>
      <c r="DM324" s="210"/>
      <c r="DN324" s="210"/>
      <c r="DO324" s="210"/>
      <c r="DP324" s="210"/>
      <c r="DQ324" s="210"/>
      <c r="DR324" s="210"/>
      <c r="DS324" s="210"/>
      <c r="DT324" s="210"/>
      <c r="DU324" s="210"/>
      <c r="DV324" s="210"/>
      <c r="DW324" s="210"/>
      <c r="DX324" s="210"/>
      <c r="DY324" s="210"/>
      <c r="DZ324" s="210"/>
      <c r="EA324" s="210"/>
      <c r="EB324" s="210"/>
      <c r="EC324" s="210"/>
      <c r="ED324" s="210"/>
      <c r="EE324" s="210"/>
      <c r="EF324" s="210"/>
      <c r="EG324" s="210"/>
      <c r="EH324" s="210"/>
      <c r="EI324" s="210"/>
      <c r="EJ324" s="210"/>
      <c r="EK324" s="210"/>
      <c r="EL324" s="210"/>
      <c r="EM324" s="210"/>
      <c r="EN324" s="210"/>
      <c r="EO324" s="210"/>
      <c r="EP324" s="210"/>
      <c r="EQ324" s="210"/>
      <c r="ER324" s="210"/>
      <c r="ES324" s="210"/>
      <c r="ET324" s="210"/>
      <c r="EU324" s="210"/>
      <c r="EV324" s="210"/>
      <c r="EW324" s="210"/>
      <c r="EX324" s="210"/>
      <c r="EY324" s="210"/>
      <c r="EZ324" s="210"/>
      <c r="FA324" s="210"/>
      <c r="FB324" s="210"/>
      <c r="FC324" s="210"/>
      <c r="FD324" s="210"/>
      <c r="FE324" s="210"/>
      <c r="FF324" s="210"/>
      <c r="FG324" s="210"/>
      <c r="FH324" s="210"/>
      <c r="FI324" s="210"/>
      <c r="FJ324" s="210"/>
      <c r="FK324" s="210"/>
      <c r="FL324" s="210"/>
      <c r="FM324" s="210"/>
      <c r="FN324" s="210"/>
      <c r="FO324" s="210"/>
      <c r="FP324" s="210"/>
      <c r="FQ324" s="210"/>
      <c r="FR324" s="210"/>
      <c r="FS324" s="210"/>
      <c r="FT324" s="210"/>
      <c r="FU324" s="210"/>
      <c r="FV324" s="210"/>
      <c r="FW324" s="210"/>
      <c r="FX324" s="210"/>
      <c r="FY324" s="210"/>
      <c r="FZ324" s="210"/>
      <c r="GA324" s="210"/>
      <c r="GB324" s="210"/>
    </row>
    <row r="325" s="47" customFormat="true" ht="8.25" hidden="false" customHeight="true" outlineLevel="0" collapsed="false">
      <c r="A325" s="42" t="s">
        <v>517</v>
      </c>
      <c r="B325" s="42"/>
      <c r="C325" s="43" t="s">
        <v>518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  <c r="T325" s="208"/>
      <c r="U325" s="209"/>
      <c r="V325" s="190" t="str">
        <f aca="false">C325</f>
        <v>Объем продукции отпущенной с шин (коллекторов)</v>
      </c>
      <c r="AA325" s="210"/>
      <c r="AB325" s="210"/>
      <c r="AC325" s="210"/>
      <c r="AD325" s="210"/>
      <c r="AE325" s="210"/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  <c r="BI325" s="210"/>
      <c r="BJ325" s="210"/>
      <c r="BK325" s="210"/>
      <c r="BL325" s="210"/>
      <c r="BM325" s="210"/>
      <c r="BN325" s="210"/>
      <c r="BO325" s="210"/>
      <c r="BP325" s="210"/>
      <c r="BQ325" s="210"/>
      <c r="BR325" s="210"/>
      <c r="BS325" s="210"/>
      <c r="BT325" s="210"/>
      <c r="BU325" s="210"/>
      <c r="BV325" s="210"/>
      <c r="BW325" s="210"/>
      <c r="BX325" s="210"/>
      <c r="BY325" s="210"/>
      <c r="BZ325" s="210"/>
      <c r="CA325" s="210"/>
      <c r="CB325" s="210"/>
      <c r="CC325" s="210"/>
      <c r="CD325" s="210"/>
      <c r="CE325" s="210"/>
      <c r="CF325" s="210"/>
      <c r="CG325" s="210"/>
      <c r="CH325" s="210"/>
      <c r="CI325" s="210"/>
      <c r="CJ325" s="210"/>
      <c r="CK325" s="210"/>
      <c r="CL325" s="210"/>
      <c r="CM325" s="210"/>
      <c r="CN325" s="210"/>
      <c r="CO325" s="210"/>
      <c r="CP325" s="210"/>
      <c r="CQ325" s="210"/>
      <c r="CR325" s="210"/>
      <c r="CS325" s="210"/>
      <c r="CT325" s="210"/>
      <c r="CU325" s="210"/>
      <c r="CV325" s="210"/>
      <c r="CW325" s="210"/>
      <c r="CX325" s="210"/>
      <c r="CY325" s="210"/>
      <c r="CZ325" s="210"/>
      <c r="DA325" s="210"/>
      <c r="DB325" s="210"/>
      <c r="DC325" s="210"/>
      <c r="DD325" s="210"/>
      <c r="DE325" s="210"/>
      <c r="DF325" s="210"/>
      <c r="DG325" s="210"/>
      <c r="DH325" s="210"/>
      <c r="DI325" s="210"/>
      <c r="DJ325" s="210"/>
      <c r="DK325" s="210"/>
      <c r="DL325" s="210"/>
      <c r="DM325" s="210"/>
      <c r="DN325" s="210"/>
      <c r="DO325" s="210"/>
      <c r="DP325" s="210"/>
      <c r="DQ325" s="210"/>
      <c r="DR325" s="210"/>
      <c r="DS325" s="210"/>
      <c r="DT325" s="210"/>
      <c r="DU325" s="210"/>
      <c r="DV325" s="210"/>
      <c r="DW325" s="210"/>
      <c r="DX325" s="210"/>
      <c r="DY325" s="210"/>
      <c r="DZ325" s="210"/>
      <c r="EA325" s="210"/>
      <c r="EB325" s="210"/>
      <c r="EC325" s="210"/>
      <c r="ED325" s="210"/>
      <c r="EE325" s="210"/>
      <c r="EF325" s="210"/>
      <c r="EG325" s="210"/>
      <c r="EH325" s="210"/>
      <c r="EI325" s="210"/>
      <c r="EJ325" s="210"/>
      <c r="EK325" s="210"/>
      <c r="EL325" s="210"/>
      <c r="EM325" s="210"/>
      <c r="EN325" s="210"/>
      <c r="EO325" s="210"/>
      <c r="EP325" s="210"/>
      <c r="EQ325" s="210"/>
      <c r="ER325" s="210"/>
      <c r="ES325" s="210"/>
      <c r="ET325" s="210"/>
      <c r="EU325" s="210"/>
      <c r="EV325" s="210"/>
      <c r="EW325" s="210"/>
      <c r="EX325" s="210"/>
      <c r="EY325" s="210"/>
      <c r="EZ325" s="210"/>
      <c r="FA325" s="210"/>
      <c r="FB325" s="210"/>
      <c r="FC325" s="210"/>
      <c r="FD325" s="210"/>
      <c r="FE325" s="210"/>
      <c r="FF325" s="210"/>
      <c r="FG325" s="210"/>
      <c r="FH325" s="210"/>
      <c r="FI325" s="210"/>
      <c r="FJ325" s="210"/>
      <c r="FK325" s="210"/>
      <c r="FL325" s="210"/>
      <c r="FM325" s="210"/>
      <c r="FN325" s="210"/>
      <c r="FO325" s="210"/>
      <c r="FP325" s="210"/>
      <c r="FQ325" s="210"/>
      <c r="FR325" s="210"/>
      <c r="FS325" s="210"/>
      <c r="FT325" s="210"/>
      <c r="FU325" s="210"/>
      <c r="FV325" s="210"/>
      <c r="FW325" s="210"/>
      <c r="FX325" s="210"/>
      <c r="FY325" s="210"/>
      <c r="FZ325" s="210"/>
      <c r="GA325" s="210"/>
      <c r="GB325" s="210"/>
    </row>
    <row r="326" s="47" customFormat="true" ht="8.1" hidden="false" customHeight="true" outlineLevel="0" collapsed="false">
      <c r="A326" s="42" t="s">
        <v>519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 t="s">
        <v>715</v>
      </c>
      <c r="J326" s="46" t="s">
        <v>715</v>
      </c>
      <c r="K326" s="46" t="s">
        <v>715</v>
      </c>
      <c r="L326" s="46" t="s">
        <v>715</v>
      </c>
      <c r="M326" s="46" t="s">
        <v>715</v>
      </c>
      <c r="N326" s="46" t="s">
        <v>715</v>
      </c>
      <c r="O326" s="46" t="s">
        <v>715</v>
      </c>
      <c r="P326" s="46" t="s">
        <v>715</v>
      </c>
      <c r="Q326" s="46" t="s">
        <v>715</v>
      </c>
      <c r="R326" s="46" t="s">
        <v>715</v>
      </c>
      <c r="S326" s="44" t="s">
        <v>715</v>
      </c>
      <c r="T326" s="208"/>
      <c r="U326" s="209"/>
      <c r="V326" s="190" t="str">
        <f aca="false">C326</f>
        <v>электрической энергии</v>
      </c>
      <c r="AA326" s="210"/>
      <c r="AB326" s="210"/>
      <c r="AC326" s="210"/>
      <c r="AD326" s="210"/>
      <c r="AE326" s="210"/>
      <c r="AF326" s="210"/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  <c r="BI326" s="210"/>
      <c r="BJ326" s="210"/>
      <c r="BK326" s="210"/>
      <c r="BL326" s="210"/>
      <c r="BM326" s="210"/>
      <c r="BN326" s="210"/>
      <c r="BO326" s="210"/>
      <c r="BP326" s="210"/>
      <c r="BQ326" s="210"/>
      <c r="BR326" s="210"/>
      <c r="BS326" s="210"/>
      <c r="BT326" s="210"/>
      <c r="BU326" s="210"/>
      <c r="BV326" s="210"/>
      <c r="BW326" s="210"/>
      <c r="BX326" s="210"/>
      <c r="BY326" s="210"/>
      <c r="BZ326" s="210"/>
      <c r="CA326" s="210"/>
      <c r="CB326" s="210"/>
      <c r="CC326" s="210"/>
      <c r="CD326" s="210"/>
      <c r="CE326" s="210"/>
      <c r="CF326" s="210"/>
      <c r="CG326" s="210"/>
      <c r="CH326" s="210"/>
      <c r="CI326" s="210"/>
      <c r="CJ326" s="210"/>
      <c r="CK326" s="210"/>
      <c r="CL326" s="210"/>
      <c r="CM326" s="210"/>
      <c r="CN326" s="210"/>
      <c r="CO326" s="210"/>
      <c r="CP326" s="210"/>
      <c r="CQ326" s="210"/>
      <c r="CR326" s="210"/>
      <c r="CS326" s="210"/>
      <c r="CT326" s="210"/>
      <c r="CU326" s="210"/>
      <c r="CV326" s="210"/>
      <c r="CW326" s="210"/>
      <c r="CX326" s="210"/>
      <c r="CY326" s="210"/>
      <c r="CZ326" s="210"/>
      <c r="DA326" s="210"/>
      <c r="DB326" s="210"/>
      <c r="DC326" s="210"/>
      <c r="DD326" s="210"/>
      <c r="DE326" s="210"/>
      <c r="DF326" s="210"/>
      <c r="DG326" s="210"/>
      <c r="DH326" s="210"/>
      <c r="DI326" s="210"/>
      <c r="DJ326" s="210"/>
      <c r="DK326" s="210"/>
      <c r="DL326" s="210"/>
      <c r="DM326" s="210"/>
      <c r="DN326" s="210"/>
      <c r="DO326" s="210"/>
      <c r="DP326" s="210"/>
      <c r="DQ326" s="210"/>
      <c r="DR326" s="210"/>
      <c r="DS326" s="210"/>
      <c r="DT326" s="210"/>
      <c r="DU326" s="210"/>
      <c r="DV326" s="210"/>
      <c r="DW326" s="210"/>
      <c r="DX326" s="210"/>
      <c r="DY326" s="210"/>
      <c r="DZ326" s="210"/>
      <c r="EA326" s="210"/>
      <c r="EB326" s="210"/>
      <c r="EC326" s="210"/>
      <c r="ED326" s="210"/>
      <c r="EE326" s="210"/>
      <c r="EF326" s="210"/>
      <c r="EG326" s="210"/>
      <c r="EH326" s="210"/>
      <c r="EI326" s="210"/>
      <c r="EJ326" s="210"/>
      <c r="EK326" s="210"/>
      <c r="EL326" s="210"/>
      <c r="EM326" s="210"/>
      <c r="EN326" s="210"/>
      <c r="EO326" s="210"/>
      <c r="EP326" s="210"/>
      <c r="EQ326" s="210"/>
      <c r="ER326" s="210"/>
      <c r="ES326" s="210"/>
      <c r="ET326" s="210"/>
      <c r="EU326" s="210"/>
      <c r="EV326" s="210"/>
      <c r="EW326" s="210"/>
      <c r="EX326" s="210"/>
      <c r="EY326" s="210"/>
      <c r="EZ326" s="210"/>
      <c r="FA326" s="210"/>
      <c r="FB326" s="210"/>
      <c r="FC326" s="210"/>
      <c r="FD326" s="210"/>
      <c r="FE326" s="210"/>
      <c r="FF326" s="210"/>
      <c r="FG326" s="210"/>
      <c r="FH326" s="210"/>
      <c r="FI326" s="210"/>
      <c r="FJ326" s="210"/>
      <c r="FK326" s="210"/>
      <c r="FL326" s="210"/>
      <c r="FM326" s="210"/>
      <c r="FN326" s="210"/>
      <c r="FO326" s="210"/>
      <c r="FP326" s="210"/>
      <c r="FQ326" s="210"/>
      <c r="FR326" s="210"/>
      <c r="FS326" s="210"/>
      <c r="FT326" s="210"/>
      <c r="FU326" s="210"/>
      <c r="FV326" s="210"/>
      <c r="FW326" s="210"/>
      <c r="FX326" s="210"/>
      <c r="FY326" s="210"/>
      <c r="FZ326" s="210"/>
      <c r="GA326" s="210"/>
      <c r="GB326" s="210"/>
    </row>
    <row r="327" s="47" customFormat="true" ht="8.1" hidden="false" customHeight="true" outlineLevel="0" collapsed="false">
      <c r="A327" s="42" t="s">
        <v>521</v>
      </c>
      <c r="B327" s="42"/>
      <c r="C327" s="53" t="s">
        <v>522</v>
      </c>
      <c r="D327" s="53"/>
      <c r="E327" s="53"/>
      <c r="F327" s="53"/>
      <c r="G327" s="53"/>
      <c r="H327" s="44" t="s">
        <v>523</v>
      </c>
      <c r="I327" s="45" t="s">
        <v>715</v>
      </c>
      <c r="J327" s="46" t="s">
        <v>715</v>
      </c>
      <c r="K327" s="46" t="s">
        <v>715</v>
      </c>
      <c r="L327" s="46" t="s">
        <v>715</v>
      </c>
      <c r="M327" s="46" t="s">
        <v>715</v>
      </c>
      <c r="N327" s="46" t="s">
        <v>715</v>
      </c>
      <c r="O327" s="46" t="s">
        <v>715</v>
      </c>
      <c r="P327" s="46" t="s">
        <v>715</v>
      </c>
      <c r="Q327" s="46" t="s">
        <v>715</v>
      </c>
      <c r="R327" s="46" t="s">
        <v>715</v>
      </c>
      <c r="S327" s="44" t="s">
        <v>715</v>
      </c>
      <c r="T327" s="208"/>
      <c r="U327" s="209"/>
      <c r="V327" s="190" t="str">
        <f aca="false">C327</f>
        <v>тепловой энергии</v>
      </c>
      <c r="AA327" s="210"/>
      <c r="AB327" s="210"/>
      <c r="AC327" s="210"/>
      <c r="AD327" s="210"/>
      <c r="AE327" s="210"/>
      <c r="AF327" s="210"/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  <c r="BI327" s="210"/>
      <c r="BJ327" s="210"/>
      <c r="BK327" s="210"/>
      <c r="BL327" s="210"/>
      <c r="BM327" s="210"/>
      <c r="BN327" s="210"/>
      <c r="BO327" s="210"/>
      <c r="BP327" s="210"/>
      <c r="BQ327" s="210"/>
      <c r="BR327" s="210"/>
      <c r="BS327" s="210"/>
      <c r="BT327" s="210"/>
      <c r="BU327" s="210"/>
      <c r="BV327" s="210"/>
      <c r="BW327" s="210"/>
      <c r="BX327" s="210"/>
      <c r="BY327" s="210"/>
      <c r="BZ327" s="210"/>
      <c r="CA327" s="210"/>
      <c r="CB327" s="210"/>
      <c r="CC327" s="210"/>
      <c r="CD327" s="210"/>
      <c r="CE327" s="210"/>
      <c r="CF327" s="210"/>
      <c r="CG327" s="210"/>
      <c r="CH327" s="210"/>
      <c r="CI327" s="210"/>
      <c r="CJ327" s="210"/>
      <c r="CK327" s="210"/>
      <c r="CL327" s="210"/>
      <c r="CM327" s="210"/>
      <c r="CN327" s="210"/>
      <c r="CO327" s="210"/>
      <c r="CP327" s="210"/>
      <c r="CQ327" s="210"/>
      <c r="CR327" s="210"/>
      <c r="CS327" s="210"/>
      <c r="CT327" s="210"/>
      <c r="CU327" s="210"/>
      <c r="CV327" s="210"/>
      <c r="CW327" s="210"/>
      <c r="CX327" s="210"/>
      <c r="CY327" s="210"/>
      <c r="CZ327" s="210"/>
      <c r="DA327" s="210"/>
      <c r="DB327" s="210"/>
      <c r="DC327" s="210"/>
      <c r="DD327" s="210"/>
      <c r="DE327" s="210"/>
      <c r="DF327" s="210"/>
      <c r="DG327" s="210"/>
      <c r="DH327" s="210"/>
      <c r="DI327" s="210"/>
      <c r="DJ327" s="210"/>
      <c r="DK327" s="210"/>
      <c r="DL327" s="210"/>
      <c r="DM327" s="210"/>
      <c r="DN327" s="210"/>
      <c r="DO327" s="210"/>
      <c r="DP327" s="210"/>
      <c r="DQ327" s="210"/>
      <c r="DR327" s="210"/>
      <c r="DS327" s="210"/>
      <c r="DT327" s="210"/>
      <c r="DU327" s="210"/>
      <c r="DV327" s="210"/>
      <c r="DW327" s="210"/>
      <c r="DX327" s="210"/>
      <c r="DY327" s="210"/>
      <c r="DZ327" s="210"/>
      <c r="EA327" s="210"/>
      <c r="EB327" s="210"/>
      <c r="EC327" s="210"/>
      <c r="ED327" s="210"/>
      <c r="EE327" s="210"/>
      <c r="EF327" s="210"/>
      <c r="EG327" s="210"/>
      <c r="EH327" s="210"/>
      <c r="EI327" s="210"/>
      <c r="EJ327" s="210"/>
      <c r="EK327" s="210"/>
      <c r="EL327" s="210"/>
      <c r="EM327" s="210"/>
      <c r="EN327" s="210"/>
      <c r="EO327" s="210"/>
      <c r="EP327" s="210"/>
      <c r="EQ327" s="210"/>
      <c r="ER327" s="210"/>
      <c r="ES327" s="210"/>
      <c r="ET327" s="210"/>
      <c r="EU327" s="210"/>
      <c r="EV327" s="210"/>
      <c r="EW327" s="210"/>
      <c r="EX327" s="210"/>
      <c r="EY327" s="210"/>
      <c r="EZ327" s="210"/>
      <c r="FA327" s="210"/>
      <c r="FB327" s="210"/>
      <c r="FC327" s="210"/>
      <c r="FD327" s="210"/>
      <c r="FE327" s="210"/>
      <c r="FF327" s="210"/>
      <c r="FG327" s="210"/>
      <c r="FH327" s="210"/>
      <c r="FI327" s="210"/>
      <c r="FJ327" s="210"/>
      <c r="FK327" s="210"/>
      <c r="FL327" s="210"/>
      <c r="FM327" s="210"/>
      <c r="FN327" s="210"/>
      <c r="FO327" s="210"/>
      <c r="FP327" s="210"/>
      <c r="FQ327" s="210"/>
      <c r="FR327" s="210"/>
      <c r="FS327" s="210"/>
      <c r="FT327" s="210"/>
      <c r="FU327" s="210"/>
      <c r="FV327" s="210"/>
      <c r="FW327" s="210"/>
      <c r="FX327" s="210"/>
      <c r="FY327" s="210"/>
      <c r="FZ327" s="210"/>
      <c r="GA327" s="210"/>
      <c r="GB327" s="210"/>
    </row>
    <row r="328" s="47" customFormat="true" ht="8.25" hidden="false" customHeight="true" outlineLevel="0" collapsed="false">
      <c r="A328" s="42" t="s">
        <v>524</v>
      </c>
      <c r="B328" s="42"/>
      <c r="C328" s="43" t="s">
        <v>525</v>
      </c>
      <c r="D328" s="43"/>
      <c r="E328" s="43"/>
      <c r="F328" s="43"/>
      <c r="G328" s="43"/>
      <c r="H328" s="44" t="s">
        <v>235</v>
      </c>
      <c r="I328" s="45" t="s">
        <v>503</v>
      </c>
      <c r="J328" s="46" t="s">
        <v>503</v>
      </c>
      <c r="K328" s="46" t="s">
        <v>503</v>
      </c>
      <c r="L328" s="46" t="s">
        <v>503</v>
      </c>
      <c r="M328" s="46" t="s">
        <v>503</v>
      </c>
      <c r="N328" s="46" t="s">
        <v>503</v>
      </c>
      <c r="O328" s="46" t="s">
        <v>503</v>
      </c>
      <c r="P328" s="46" t="s">
        <v>503</v>
      </c>
      <c r="Q328" s="46" t="s">
        <v>503</v>
      </c>
      <c r="R328" s="46" t="s">
        <v>503</v>
      </c>
      <c r="S328" s="44" t="s">
        <v>503</v>
      </c>
      <c r="T328" s="208"/>
      <c r="U328" s="209"/>
      <c r="V328" s="190" t="str">
        <f aca="false">C328</f>
        <v>Объем покупной продукции для последующей продажи</v>
      </c>
      <c r="AA328" s="210"/>
      <c r="AB328" s="210"/>
      <c r="AC328" s="210"/>
      <c r="AD328" s="210"/>
      <c r="AE328" s="210"/>
      <c r="AF328" s="210"/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  <c r="BI328" s="210"/>
      <c r="BJ328" s="210"/>
      <c r="BK328" s="210"/>
      <c r="BL328" s="210"/>
      <c r="BM328" s="210"/>
      <c r="BN328" s="210"/>
      <c r="BO328" s="210"/>
      <c r="BP328" s="210"/>
      <c r="BQ328" s="210"/>
      <c r="BR328" s="210"/>
      <c r="BS328" s="210"/>
      <c r="BT328" s="210"/>
      <c r="BU328" s="210"/>
      <c r="BV328" s="210"/>
      <c r="BW328" s="210"/>
      <c r="BX328" s="210"/>
      <c r="BY328" s="210"/>
      <c r="BZ328" s="210"/>
      <c r="CA328" s="210"/>
      <c r="CB328" s="210"/>
      <c r="CC328" s="210"/>
      <c r="CD328" s="210"/>
      <c r="CE328" s="210"/>
      <c r="CF328" s="210"/>
      <c r="CG328" s="210"/>
      <c r="CH328" s="210"/>
      <c r="CI328" s="210"/>
      <c r="CJ328" s="210"/>
      <c r="CK328" s="210"/>
      <c r="CL328" s="210"/>
      <c r="CM328" s="210"/>
      <c r="CN328" s="210"/>
      <c r="CO328" s="210"/>
      <c r="CP328" s="210"/>
      <c r="CQ328" s="210"/>
      <c r="CR328" s="210"/>
      <c r="CS328" s="210"/>
      <c r="CT328" s="210"/>
      <c r="CU328" s="210"/>
      <c r="CV328" s="210"/>
      <c r="CW328" s="210"/>
      <c r="CX328" s="210"/>
      <c r="CY328" s="210"/>
      <c r="CZ328" s="210"/>
      <c r="DA328" s="210"/>
      <c r="DB328" s="210"/>
      <c r="DC328" s="210"/>
      <c r="DD328" s="210"/>
      <c r="DE328" s="210"/>
      <c r="DF328" s="210"/>
      <c r="DG328" s="210"/>
      <c r="DH328" s="210"/>
      <c r="DI328" s="210"/>
      <c r="DJ328" s="210"/>
      <c r="DK328" s="210"/>
      <c r="DL328" s="210"/>
      <c r="DM328" s="210"/>
      <c r="DN328" s="210"/>
      <c r="DO328" s="210"/>
      <c r="DP328" s="210"/>
      <c r="DQ328" s="210"/>
      <c r="DR328" s="210"/>
      <c r="DS328" s="210"/>
      <c r="DT328" s="210"/>
      <c r="DU328" s="210"/>
      <c r="DV328" s="210"/>
      <c r="DW328" s="210"/>
      <c r="DX328" s="210"/>
      <c r="DY328" s="210"/>
      <c r="DZ328" s="210"/>
      <c r="EA328" s="210"/>
      <c r="EB328" s="210"/>
      <c r="EC328" s="210"/>
      <c r="ED328" s="210"/>
      <c r="EE328" s="210"/>
      <c r="EF328" s="210"/>
      <c r="EG328" s="210"/>
      <c r="EH328" s="210"/>
      <c r="EI328" s="210"/>
      <c r="EJ328" s="210"/>
      <c r="EK328" s="210"/>
      <c r="EL328" s="210"/>
      <c r="EM328" s="210"/>
      <c r="EN328" s="210"/>
      <c r="EO328" s="210"/>
      <c r="EP328" s="210"/>
      <c r="EQ328" s="210"/>
      <c r="ER328" s="210"/>
      <c r="ES328" s="210"/>
      <c r="ET328" s="210"/>
      <c r="EU328" s="210"/>
      <c r="EV328" s="210"/>
      <c r="EW328" s="210"/>
      <c r="EX328" s="210"/>
      <c r="EY328" s="210"/>
      <c r="EZ328" s="210"/>
      <c r="FA328" s="210"/>
      <c r="FB328" s="210"/>
      <c r="FC328" s="210"/>
      <c r="FD328" s="210"/>
      <c r="FE328" s="210"/>
      <c r="FF328" s="210"/>
      <c r="FG328" s="210"/>
      <c r="FH328" s="210"/>
      <c r="FI328" s="210"/>
      <c r="FJ328" s="210"/>
      <c r="FK328" s="210"/>
      <c r="FL328" s="210"/>
      <c r="FM328" s="210"/>
      <c r="FN328" s="210"/>
      <c r="FO328" s="210"/>
      <c r="FP328" s="210"/>
      <c r="FQ328" s="210"/>
      <c r="FR328" s="210"/>
      <c r="FS328" s="210"/>
      <c r="FT328" s="210"/>
      <c r="FU328" s="210"/>
      <c r="FV328" s="210"/>
      <c r="FW328" s="210"/>
      <c r="FX328" s="210"/>
      <c r="FY328" s="210"/>
      <c r="FZ328" s="210"/>
      <c r="GA328" s="210"/>
      <c r="GB328" s="210"/>
    </row>
    <row r="329" s="47" customFormat="true" ht="8.1" hidden="false" customHeight="true" outlineLevel="0" collapsed="false">
      <c r="A329" s="42" t="s">
        <v>526</v>
      </c>
      <c r="B329" s="42"/>
      <c r="C329" s="53" t="s">
        <v>520</v>
      </c>
      <c r="D329" s="53"/>
      <c r="E329" s="53"/>
      <c r="F329" s="53"/>
      <c r="G329" s="53"/>
      <c r="H329" s="44" t="s">
        <v>516</v>
      </c>
      <c r="I329" s="45" t="s">
        <v>715</v>
      </c>
      <c r="J329" s="46" t="s">
        <v>715</v>
      </c>
      <c r="K329" s="46" t="s">
        <v>715</v>
      </c>
      <c r="L329" s="46" t="s">
        <v>715</v>
      </c>
      <c r="M329" s="46" t="s">
        <v>715</v>
      </c>
      <c r="N329" s="46" t="s">
        <v>715</v>
      </c>
      <c r="O329" s="46" t="s">
        <v>715</v>
      </c>
      <c r="P329" s="46" t="s">
        <v>715</v>
      </c>
      <c r="Q329" s="46" t="s">
        <v>715</v>
      </c>
      <c r="R329" s="46" t="s">
        <v>715</v>
      </c>
      <c r="S329" s="44" t="s">
        <v>715</v>
      </c>
      <c r="T329" s="208"/>
      <c r="U329" s="209"/>
      <c r="V329" s="190" t="str">
        <f aca="false">C329</f>
        <v>электрической энергии</v>
      </c>
      <c r="AA329" s="210"/>
      <c r="AB329" s="210"/>
      <c r="AC329" s="210"/>
      <c r="AD329" s="210"/>
      <c r="AE329" s="210"/>
      <c r="AF329" s="210"/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  <c r="BI329" s="210"/>
      <c r="BJ329" s="210"/>
      <c r="BK329" s="210"/>
      <c r="BL329" s="210"/>
      <c r="BM329" s="210"/>
      <c r="BN329" s="210"/>
      <c r="BO329" s="210"/>
      <c r="BP329" s="210"/>
      <c r="BQ329" s="210"/>
      <c r="BR329" s="210"/>
      <c r="BS329" s="210"/>
      <c r="BT329" s="210"/>
      <c r="BU329" s="210"/>
      <c r="BV329" s="210"/>
      <c r="BW329" s="210"/>
      <c r="BX329" s="210"/>
      <c r="BY329" s="210"/>
      <c r="BZ329" s="210"/>
      <c r="CA329" s="210"/>
      <c r="CB329" s="210"/>
      <c r="CC329" s="210"/>
      <c r="CD329" s="210"/>
      <c r="CE329" s="210"/>
      <c r="CF329" s="210"/>
      <c r="CG329" s="210"/>
      <c r="CH329" s="210"/>
      <c r="CI329" s="210"/>
      <c r="CJ329" s="210"/>
      <c r="CK329" s="210"/>
      <c r="CL329" s="210"/>
      <c r="CM329" s="210"/>
      <c r="CN329" s="210"/>
      <c r="CO329" s="210"/>
      <c r="CP329" s="210"/>
      <c r="CQ329" s="210"/>
      <c r="CR329" s="210"/>
      <c r="CS329" s="210"/>
      <c r="CT329" s="210"/>
      <c r="CU329" s="210"/>
      <c r="CV329" s="210"/>
      <c r="CW329" s="210"/>
      <c r="CX329" s="210"/>
      <c r="CY329" s="210"/>
      <c r="CZ329" s="210"/>
      <c r="DA329" s="210"/>
      <c r="DB329" s="210"/>
      <c r="DC329" s="210"/>
      <c r="DD329" s="210"/>
      <c r="DE329" s="210"/>
      <c r="DF329" s="210"/>
      <c r="DG329" s="210"/>
      <c r="DH329" s="210"/>
      <c r="DI329" s="210"/>
      <c r="DJ329" s="210"/>
      <c r="DK329" s="210"/>
      <c r="DL329" s="210"/>
      <c r="DM329" s="210"/>
      <c r="DN329" s="210"/>
      <c r="DO329" s="210"/>
      <c r="DP329" s="210"/>
      <c r="DQ329" s="210"/>
      <c r="DR329" s="210"/>
      <c r="DS329" s="210"/>
      <c r="DT329" s="210"/>
      <c r="DU329" s="210"/>
      <c r="DV329" s="210"/>
      <c r="DW329" s="210"/>
      <c r="DX329" s="210"/>
      <c r="DY329" s="210"/>
      <c r="DZ329" s="210"/>
      <c r="EA329" s="210"/>
      <c r="EB329" s="210"/>
      <c r="EC329" s="210"/>
      <c r="ED329" s="210"/>
      <c r="EE329" s="210"/>
      <c r="EF329" s="210"/>
      <c r="EG329" s="210"/>
      <c r="EH329" s="210"/>
      <c r="EI329" s="210"/>
      <c r="EJ329" s="210"/>
      <c r="EK329" s="210"/>
      <c r="EL329" s="210"/>
      <c r="EM329" s="210"/>
      <c r="EN329" s="210"/>
      <c r="EO329" s="210"/>
      <c r="EP329" s="210"/>
      <c r="EQ329" s="210"/>
      <c r="ER329" s="210"/>
      <c r="ES329" s="210"/>
      <c r="ET329" s="210"/>
      <c r="EU329" s="210"/>
      <c r="EV329" s="210"/>
      <c r="EW329" s="210"/>
      <c r="EX329" s="210"/>
      <c r="EY329" s="210"/>
      <c r="EZ329" s="210"/>
      <c r="FA329" s="210"/>
      <c r="FB329" s="210"/>
      <c r="FC329" s="210"/>
      <c r="FD329" s="210"/>
      <c r="FE329" s="210"/>
      <c r="FF329" s="210"/>
      <c r="FG329" s="210"/>
      <c r="FH329" s="210"/>
      <c r="FI329" s="210"/>
      <c r="FJ329" s="210"/>
      <c r="FK329" s="210"/>
      <c r="FL329" s="210"/>
      <c r="FM329" s="210"/>
      <c r="FN329" s="210"/>
      <c r="FO329" s="210"/>
      <c r="FP329" s="210"/>
      <c r="FQ329" s="210"/>
      <c r="FR329" s="210"/>
      <c r="FS329" s="210"/>
      <c r="FT329" s="210"/>
      <c r="FU329" s="210"/>
      <c r="FV329" s="210"/>
      <c r="FW329" s="210"/>
      <c r="FX329" s="210"/>
      <c r="FY329" s="210"/>
      <c r="FZ329" s="210"/>
      <c r="GA329" s="210"/>
      <c r="GB329" s="210"/>
    </row>
    <row r="330" s="47" customFormat="true" ht="8.1" hidden="false" customHeight="true" outlineLevel="0" collapsed="false">
      <c r="A330" s="42" t="s">
        <v>527</v>
      </c>
      <c r="B330" s="42"/>
      <c r="C330" s="53" t="s">
        <v>528</v>
      </c>
      <c r="D330" s="53"/>
      <c r="E330" s="53"/>
      <c r="F330" s="53"/>
      <c r="G330" s="53"/>
      <c r="H330" s="44" t="s">
        <v>506</v>
      </c>
      <c r="I330" s="45" t="s">
        <v>715</v>
      </c>
      <c r="J330" s="46" t="s">
        <v>715</v>
      </c>
      <c r="K330" s="46" t="s">
        <v>715</v>
      </c>
      <c r="L330" s="46" t="s">
        <v>715</v>
      </c>
      <c r="M330" s="46" t="s">
        <v>715</v>
      </c>
      <c r="N330" s="46" t="s">
        <v>715</v>
      </c>
      <c r="O330" s="46" t="s">
        <v>715</v>
      </c>
      <c r="P330" s="46" t="s">
        <v>715</v>
      </c>
      <c r="Q330" s="46" t="s">
        <v>715</v>
      </c>
      <c r="R330" s="46" t="s">
        <v>715</v>
      </c>
      <c r="S330" s="44" t="s">
        <v>715</v>
      </c>
      <c r="T330" s="208"/>
      <c r="U330" s="209"/>
      <c r="V330" s="190" t="str">
        <f aca="false">C330</f>
        <v>электрической мощности</v>
      </c>
      <c r="AA330" s="210"/>
      <c r="AB330" s="210"/>
      <c r="AC330" s="210"/>
      <c r="AD330" s="210"/>
      <c r="AE330" s="210"/>
      <c r="AF330" s="210"/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  <c r="BI330" s="210"/>
      <c r="BJ330" s="210"/>
      <c r="BK330" s="210"/>
      <c r="BL330" s="210"/>
      <c r="BM330" s="210"/>
      <c r="BN330" s="210"/>
      <c r="BO330" s="210"/>
      <c r="BP330" s="210"/>
      <c r="BQ330" s="210"/>
      <c r="BR330" s="210"/>
      <c r="BS330" s="210"/>
      <c r="BT330" s="210"/>
      <c r="BU330" s="210"/>
      <c r="BV330" s="210"/>
      <c r="BW330" s="210"/>
      <c r="BX330" s="210"/>
      <c r="BY330" s="210"/>
      <c r="BZ330" s="210"/>
      <c r="CA330" s="210"/>
      <c r="CB330" s="210"/>
      <c r="CC330" s="210"/>
      <c r="CD330" s="210"/>
      <c r="CE330" s="210"/>
      <c r="CF330" s="210"/>
      <c r="CG330" s="210"/>
      <c r="CH330" s="210"/>
      <c r="CI330" s="210"/>
      <c r="CJ330" s="210"/>
      <c r="CK330" s="210"/>
      <c r="CL330" s="210"/>
      <c r="CM330" s="210"/>
      <c r="CN330" s="210"/>
      <c r="CO330" s="210"/>
      <c r="CP330" s="210"/>
      <c r="CQ330" s="210"/>
      <c r="CR330" s="210"/>
      <c r="CS330" s="210"/>
      <c r="CT330" s="210"/>
      <c r="CU330" s="210"/>
      <c r="CV330" s="210"/>
      <c r="CW330" s="210"/>
      <c r="CX330" s="210"/>
      <c r="CY330" s="210"/>
      <c r="CZ330" s="210"/>
      <c r="DA330" s="210"/>
      <c r="DB330" s="210"/>
      <c r="DC330" s="210"/>
      <c r="DD330" s="210"/>
      <c r="DE330" s="210"/>
      <c r="DF330" s="210"/>
      <c r="DG330" s="210"/>
      <c r="DH330" s="210"/>
      <c r="DI330" s="210"/>
      <c r="DJ330" s="210"/>
      <c r="DK330" s="210"/>
      <c r="DL330" s="210"/>
      <c r="DM330" s="210"/>
      <c r="DN330" s="210"/>
      <c r="DO330" s="210"/>
      <c r="DP330" s="210"/>
      <c r="DQ330" s="210"/>
      <c r="DR330" s="210"/>
      <c r="DS330" s="210"/>
      <c r="DT330" s="210"/>
      <c r="DU330" s="210"/>
      <c r="DV330" s="210"/>
      <c r="DW330" s="210"/>
      <c r="DX330" s="210"/>
      <c r="DY330" s="210"/>
      <c r="DZ330" s="210"/>
      <c r="EA330" s="210"/>
      <c r="EB330" s="210"/>
      <c r="EC330" s="210"/>
      <c r="ED330" s="210"/>
      <c r="EE330" s="210"/>
      <c r="EF330" s="210"/>
      <c r="EG330" s="210"/>
      <c r="EH330" s="210"/>
      <c r="EI330" s="210"/>
      <c r="EJ330" s="210"/>
      <c r="EK330" s="210"/>
      <c r="EL330" s="210"/>
      <c r="EM330" s="210"/>
      <c r="EN330" s="210"/>
      <c r="EO330" s="210"/>
      <c r="EP330" s="210"/>
      <c r="EQ330" s="210"/>
      <c r="ER330" s="210"/>
      <c r="ES330" s="210"/>
      <c r="ET330" s="210"/>
      <c r="EU330" s="210"/>
      <c r="EV330" s="210"/>
      <c r="EW330" s="210"/>
      <c r="EX330" s="210"/>
      <c r="EY330" s="210"/>
      <c r="EZ330" s="210"/>
      <c r="FA330" s="210"/>
      <c r="FB330" s="210"/>
      <c r="FC330" s="210"/>
      <c r="FD330" s="210"/>
      <c r="FE330" s="210"/>
      <c r="FF330" s="210"/>
      <c r="FG330" s="210"/>
      <c r="FH330" s="210"/>
      <c r="FI330" s="210"/>
      <c r="FJ330" s="210"/>
      <c r="FK330" s="210"/>
      <c r="FL330" s="210"/>
      <c r="FM330" s="210"/>
      <c r="FN330" s="210"/>
      <c r="FO330" s="210"/>
      <c r="FP330" s="210"/>
      <c r="FQ330" s="210"/>
      <c r="FR330" s="210"/>
      <c r="FS330" s="210"/>
      <c r="FT330" s="210"/>
      <c r="FU330" s="210"/>
      <c r="FV330" s="210"/>
      <c r="FW330" s="210"/>
      <c r="FX330" s="210"/>
      <c r="FY330" s="210"/>
      <c r="FZ330" s="210"/>
      <c r="GA330" s="210"/>
      <c r="GB330" s="210"/>
    </row>
    <row r="331" s="47" customFormat="true" ht="8.1" hidden="false" customHeight="true" outlineLevel="0" collapsed="false">
      <c r="A331" s="42" t="s">
        <v>529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 t="s">
        <v>715</v>
      </c>
      <c r="J331" s="46" t="s">
        <v>715</v>
      </c>
      <c r="K331" s="46" t="s">
        <v>715</v>
      </c>
      <c r="L331" s="46" t="s">
        <v>715</v>
      </c>
      <c r="M331" s="46" t="s">
        <v>715</v>
      </c>
      <c r="N331" s="46" t="s">
        <v>715</v>
      </c>
      <c r="O331" s="46" t="s">
        <v>715</v>
      </c>
      <c r="P331" s="46" t="s">
        <v>715</v>
      </c>
      <c r="Q331" s="46" t="s">
        <v>715</v>
      </c>
      <c r="R331" s="46" t="s">
        <v>715</v>
      </c>
      <c r="S331" s="44" t="s">
        <v>715</v>
      </c>
      <c r="T331" s="208"/>
      <c r="U331" s="209"/>
      <c r="V331" s="190" t="str">
        <f aca="false">C331</f>
        <v>тепловой энергии</v>
      </c>
      <c r="AA331" s="210"/>
      <c r="AB331" s="210"/>
      <c r="AC331" s="210"/>
      <c r="AD331" s="210"/>
      <c r="AE331" s="210"/>
      <c r="AF331" s="210"/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  <c r="BI331" s="210"/>
      <c r="BJ331" s="210"/>
      <c r="BK331" s="210"/>
      <c r="BL331" s="210"/>
      <c r="BM331" s="210"/>
      <c r="BN331" s="210"/>
      <c r="BO331" s="210"/>
      <c r="BP331" s="210"/>
      <c r="BQ331" s="210"/>
      <c r="BR331" s="210"/>
      <c r="BS331" s="210"/>
      <c r="BT331" s="210"/>
      <c r="BU331" s="210"/>
      <c r="BV331" s="210"/>
      <c r="BW331" s="210"/>
      <c r="BX331" s="210"/>
      <c r="BY331" s="210"/>
      <c r="BZ331" s="210"/>
      <c r="CA331" s="210"/>
      <c r="CB331" s="210"/>
      <c r="CC331" s="210"/>
      <c r="CD331" s="210"/>
      <c r="CE331" s="210"/>
      <c r="CF331" s="210"/>
      <c r="CG331" s="210"/>
      <c r="CH331" s="210"/>
      <c r="CI331" s="210"/>
      <c r="CJ331" s="210"/>
      <c r="CK331" s="210"/>
      <c r="CL331" s="210"/>
      <c r="CM331" s="210"/>
      <c r="CN331" s="210"/>
      <c r="CO331" s="210"/>
      <c r="CP331" s="210"/>
      <c r="CQ331" s="210"/>
      <c r="CR331" s="210"/>
      <c r="CS331" s="210"/>
      <c r="CT331" s="210"/>
      <c r="CU331" s="210"/>
      <c r="CV331" s="210"/>
      <c r="CW331" s="210"/>
      <c r="CX331" s="210"/>
      <c r="CY331" s="210"/>
      <c r="CZ331" s="210"/>
      <c r="DA331" s="210"/>
      <c r="DB331" s="210"/>
      <c r="DC331" s="210"/>
      <c r="DD331" s="210"/>
      <c r="DE331" s="210"/>
      <c r="DF331" s="210"/>
      <c r="DG331" s="210"/>
      <c r="DH331" s="210"/>
      <c r="DI331" s="210"/>
      <c r="DJ331" s="210"/>
      <c r="DK331" s="210"/>
      <c r="DL331" s="210"/>
      <c r="DM331" s="210"/>
      <c r="DN331" s="210"/>
      <c r="DO331" s="210"/>
      <c r="DP331" s="210"/>
      <c r="DQ331" s="210"/>
      <c r="DR331" s="210"/>
      <c r="DS331" s="210"/>
      <c r="DT331" s="210"/>
      <c r="DU331" s="210"/>
      <c r="DV331" s="210"/>
      <c r="DW331" s="210"/>
      <c r="DX331" s="210"/>
      <c r="DY331" s="210"/>
      <c r="DZ331" s="210"/>
      <c r="EA331" s="210"/>
      <c r="EB331" s="210"/>
      <c r="EC331" s="210"/>
      <c r="ED331" s="210"/>
      <c r="EE331" s="210"/>
      <c r="EF331" s="210"/>
      <c r="EG331" s="210"/>
      <c r="EH331" s="210"/>
      <c r="EI331" s="210"/>
      <c r="EJ331" s="210"/>
      <c r="EK331" s="210"/>
      <c r="EL331" s="210"/>
      <c r="EM331" s="210"/>
      <c r="EN331" s="210"/>
      <c r="EO331" s="210"/>
      <c r="EP331" s="210"/>
      <c r="EQ331" s="210"/>
      <c r="ER331" s="210"/>
      <c r="ES331" s="210"/>
      <c r="ET331" s="210"/>
      <c r="EU331" s="210"/>
      <c r="EV331" s="210"/>
      <c r="EW331" s="210"/>
      <c r="EX331" s="210"/>
      <c r="EY331" s="210"/>
      <c r="EZ331" s="210"/>
      <c r="FA331" s="210"/>
      <c r="FB331" s="210"/>
      <c r="FC331" s="210"/>
      <c r="FD331" s="210"/>
      <c r="FE331" s="210"/>
      <c r="FF331" s="210"/>
      <c r="FG331" s="210"/>
      <c r="FH331" s="210"/>
      <c r="FI331" s="210"/>
      <c r="FJ331" s="210"/>
      <c r="FK331" s="210"/>
      <c r="FL331" s="210"/>
      <c r="FM331" s="210"/>
      <c r="FN331" s="210"/>
      <c r="FO331" s="210"/>
      <c r="FP331" s="210"/>
      <c r="FQ331" s="210"/>
      <c r="FR331" s="210"/>
      <c r="FS331" s="210"/>
      <c r="FT331" s="210"/>
      <c r="FU331" s="210"/>
      <c r="FV331" s="210"/>
      <c r="FW331" s="210"/>
      <c r="FX331" s="210"/>
      <c r="FY331" s="210"/>
      <c r="FZ331" s="210"/>
      <c r="GA331" s="210"/>
      <c r="GB331" s="210"/>
    </row>
    <row r="332" s="47" customFormat="true" ht="8.25" hidden="false" customHeight="true" outlineLevel="0" collapsed="false">
      <c r="A332" s="42" t="s">
        <v>530</v>
      </c>
      <c r="B332" s="42"/>
      <c r="C332" s="43" t="s">
        <v>531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  <c r="T332" s="208"/>
      <c r="U332" s="209"/>
      <c r="V332" s="190" t="str">
        <f aca="false">C332</f>
        <v>Объем покупной продукции на технологические цели</v>
      </c>
      <c r="AA332" s="210"/>
      <c r="AB332" s="210"/>
      <c r="AC332" s="210"/>
      <c r="AD332" s="210"/>
      <c r="AE332" s="210"/>
      <c r="AF332" s="210"/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  <c r="BI332" s="210"/>
      <c r="BJ332" s="210"/>
      <c r="BK332" s="210"/>
      <c r="BL332" s="210"/>
      <c r="BM332" s="210"/>
      <c r="BN332" s="210"/>
      <c r="BO332" s="210"/>
      <c r="BP332" s="210"/>
      <c r="BQ332" s="210"/>
      <c r="BR332" s="210"/>
      <c r="BS332" s="210"/>
      <c r="BT332" s="210"/>
      <c r="BU332" s="210"/>
      <c r="BV332" s="210"/>
      <c r="BW332" s="210"/>
      <c r="BX332" s="210"/>
      <c r="BY332" s="210"/>
      <c r="BZ332" s="210"/>
      <c r="CA332" s="210"/>
      <c r="CB332" s="210"/>
      <c r="CC332" s="210"/>
      <c r="CD332" s="210"/>
      <c r="CE332" s="210"/>
      <c r="CF332" s="210"/>
      <c r="CG332" s="210"/>
      <c r="CH332" s="210"/>
      <c r="CI332" s="210"/>
      <c r="CJ332" s="210"/>
      <c r="CK332" s="210"/>
      <c r="CL332" s="210"/>
      <c r="CM332" s="210"/>
      <c r="CN332" s="210"/>
      <c r="CO332" s="210"/>
      <c r="CP332" s="210"/>
      <c r="CQ332" s="210"/>
      <c r="CR332" s="210"/>
      <c r="CS332" s="210"/>
      <c r="CT332" s="210"/>
      <c r="CU332" s="210"/>
      <c r="CV332" s="210"/>
      <c r="CW332" s="210"/>
      <c r="CX332" s="210"/>
      <c r="CY332" s="210"/>
      <c r="CZ332" s="210"/>
      <c r="DA332" s="210"/>
      <c r="DB332" s="210"/>
      <c r="DC332" s="210"/>
      <c r="DD332" s="210"/>
      <c r="DE332" s="210"/>
      <c r="DF332" s="210"/>
      <c r="DG332" s="210"/>
      <c r="DH332" s="210"/>
      <c r="DI332" s="210"/>
      <c r="DJ332" s="210"/>
      <c r="DK332" s="210"/>
      <c r="DL332" s="210"/>
      <c r="DM332" s="210"/>
      <c r="DN332" s="210"/>
      <c r="DO332" s="210"/>
      <c r="DP332" s="210"/>
      <c r="DQ332" s="210"/>
      <c r="DR332" s="210"/>
      <c r="DS332" s="210"/>
      <c r="DT332" s="210"/>
      <c r="DU332" s="210"/>
      <c r="DV332" s="210"/>
      <c r="DW332" s="210"/>
      <c r="DX332" s="210"/>
      <c r="DY332" s="210"/>
      <c r="DZ332" s="210"/>
      <c r="EA332" s="210"/>
      <c r="EB332" s="210"/>
      <c r="EC332" s="210"/>
      <c r="ED332" s="210"/>
      <c r="EE332" s="210"/>
      <c r="EF332" s="210"/>
      <c r="EG332" s="210"/>
      <c r="EH332" s="210"/>
      <c r="EI332" s="210"/>
      <c r="EJ332" s="210"/>
      <c r="EK332" s="210"/>
      <c r="EL332" s="210"/>
      <c r="EM332" s="210"/>
      <c r="EN332" s="210"/>
      <c r="EO332" s="210"/>
      <c r="EP332" s="210"/>
      <c r="EQ332" s="210"/>
      <c r="ER332" s="210"/>
      <c r="ES332" s="210"/>
      <c r="ET332" s="210"/>
      <c r="EU332" s="210"/>
      <c r="EV332" s="210"/>
      <c r="EW332" s="210"/>
      <c r="EX332" s="210"/>
      <c r="EY332" s="210"/>
      <c r="EZ332" s="210"/>
      <c r="FA332" s="210"/>
      <c r="FB332" s="210"/>
      <c r="FC332" s="210"/>
      <c r="FD332" s="210"/>
      <c r="FE332" s="210"/>
      <c r="FF332" s="210"/>
      <c r="FG332" s="210"/>
      <c r="FH332" s="210"/>
      <c r="FI332" s="210"/>
      <c r="FJ332" s="210"/>
      <c r="FK332" s="210"/>
      <c r="FL332" s="210"/>
      <c r="FM332" s="210"/>
      <c r="FN332" s="210"/>
      <c r="FO332" s="210"/>
      <c r="FP332" s="210"/>
      <c r="FQ332" s="210"/>
      <c r="FR332" s="210"/>
      <c r="FS332" s="210"/>
      <c r="FT332" s="210"/>
      <c r="FU332" s="210"/>
      <c r="FV332" s="210"/>
      <c r="FW332" s="210"/>
      <c r="FX332" s="210"/>
      <c r="FY332" s="210"/>
      <c r="FZ332" s="210"/>
      <c r="GA332" s="210"/>
      <c r="GB332" s="210"/>
    </row>
    <row r="333" s="47" customFormat="true" ht="8.1" hidden="false" customHeight="true" outlineLevel="0" collapsed="false">
      <c r="A333" s="42" t="s">
        <v>532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 t="s">
        <v>715</v>
      </c>
      <c r="J333" s="46" t="s">
        <v>715</v>
      </c>
      <c r="K333" s="46" t="s">
        <v>715</v>
      </c>
      <c r="L333" s="46" t="s">
        <v>715</v>
      </c>
      <c r="M333" s="46" t="s">
        <v>715</v>
      </c>
      <c r="N333" s="46" t="s">
        <v>715</v>
      </c>
      <c r="O333" s="46" t="s">
        <v>715</v>
      </c>
      <c r="P333" s="46" t="s">
        <v>715</v>
      </c>
      <c r="Q333" s="46" t="s">
        <v>715</v>
      </c>
      <c r="R333" s="46" t="s">
        <v>715</v>
      </c>
      <c r="S333" s="44" t="s">
        <v>715</v>
      </c>
      <c r="T333" s="208"/>
      <c r="U333" s="209"/>
      <c r="V333" s="190" t="str">
        <f aca="false">C333</f>
        <v>электрической энергии</v>
      </c>
      <c r="AA333" s="210"/>
      <c r="AB333" s="210"/>
      <c r="AC333" s="210"/>
      <c r="AD333" s="210"/>
      <c r="AE333" s="210"/>
      <c r="AF333" s="210"/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  <c r="BI333" s="210"/>
      <c r="BJ333" s="210"/>
      <c r="BK333" s="210"/>
      <c r="BL333" s="210"/>
      <c r="BM333" s="210"/>
      <c r="BN333" s="210"/>
      <c r="BO333" s="210"/>
      <c r="BP333" s="210"/>
      <c r="BQ333" s="210"/>
      <c r="BR333" s="210"/>
      <c r="BS333" s="210"/>
      <c r="BT333" s="210"/>
      <c r="BU333" s="210"/>
      <c r="BV333" s="210"/>
      <c r="BW333" s="210"/>
      <c r="BX333" s="210"/>
      <c r="BY333" s="210"/>
      <c r="BZ333" s="210"/>
      <c r="CA333" s="210"/>
      <c r="CB333" s="210"/>
      <c r="CC333" s="210"/>
      <c r="CD333" s="210"/>
      <c r="CE333" s="210"/>
      <c r="CF333" s="210"/>
      <c r="CG333" s="210"/>
      <c r="CH333" s="210"/>
      <c r="CI333" s="210"/>
      <c r="CJ333" s="210"/>
      <c r="CK333" s="210"/>
      <c r="CL333" s="210"/>
      <c r="CM333" s="210"/>
      <c r="CN333" s="210"/>
      <c r="CO333" s="210"/>
      <c r="CP333" s="210"/>
      <c r="CQ333" s="210"/>
      <c r="CR333" s="210"/>
      <c r="CS333" s="210"/>
      <c r="CT333" s="210"/>
      <c r="CU333" s="210"/>
      <c r="CV333" s="210"/>
      <c r="CW333" s="210"/>
      <c r="CX333" s="210"/>
      <c r="CY333" s="210"/>
      <c r="CZ333" s="210"/>
      <c r="DA333" s="210"/>
      <c r="DB333" s="210"/>
      <c r="DC333" s="210"/>
      <c r="DD333" s="210"/>
      <c r="DE333" s="210"/>
      <c r="DF333" s="210"/>
      <c r="DG333" s="210"/>
      <c r="DH333" s="210"/>
      <c r="DI333" s="210"/>
      <c r="DJ333" s="210"/>
      <c r="DK333" s="210"/>
      <c r="DL333" s="210"/>
      <c r="DM333" s="210"/>
      <c r="DN333" s="210"/>
      <c r="DO333" s="210"/>
      <c r="DP333" s="210"/>
      <c r="DQ333" s="210"/>
      <c r="DR333" s="210"/>
      <c r="DS333" s="210"/>
      <c r="DT333" s="210"/>
      <c r="DU333" s="210"/>
      <c r="DV333" s="210"/>
      <c r="DW333" s="210"/>
      <c r="DX333" s="210"/>
      <c r="DY333" s="210"/>
      <c r="DZ333" s="210"/>
      <c r="EA333" s="210"/>
      <c r="EB333" s="210"/>
      <c r="EC333" s="210"/>
      <c r="ED333" s="210"/>
      <c r="EE333" s="210"/>
      <c r="EF333" s="210"/>
      <c r="EG333" s="210"/>
      <c r="EH333" s="210"/>
      <c r="EI333" s="210"/>
      <c r="EJ333" s="210"/>
      <c r="EK333" s="210"/>
      <c r="EL333" s="210"/>
      <c r="EM333" s="210"/>
      <c r="EN333" s="210"/>
      <c r="EO333" s="210"/>
      <c r="EP333" s="210"/>
      <c r="EQ333" s="210"/>
      <c r="ER333" s="210"/>
      <c r="ES333" s="210"/>
      <c r="ET333" s="210"/>
      <c r="EU333" s="210"/>
      <c r="EV333" s="210"/>
      <c r="EW333" s="210"/>
      <c r="EX333" s="210"/>
      <c r="EY333" s="210"/>
      <c r="EZ333" s="210"/>
      <c r="FA333" s="210"/>
      <c r="FB333" s="210"/>
      <c r="FC333" s="210"/>
      <c r="FD333" s="210"/>
      <c r="FE333" s="210"/>
      <c r="FF333" s="210"/>
      <c r="FG333" s="210"/>
      <c r="FH333" s="210"/>
      <c r="FI333" s="210"/>
      <c r="FJ333" s="210"/>
      <c r="FK333" s="210"/>
      <c r="FL333" s="210"/>
      <c r="FM333" s="210"/>
      <c r="FN333" s="210"/>
      <c r="FO333" s="210"/>
      <c r="FP333" s="210"/>
      <c r="FQ333" s="210"/>
      <c r="FR333" s="210"/>
      <c r="FS333" s="210"/>
      <c r="FT333" s="210"/>
      <c r="FU333" s="210"/>
      <c r="FV333" s="210"/>
      <c r="FW333" s="210"/>
      <c r="FX333" s="210"/>
      <c r="FY333" s="210"/>
      <c r="FZ333" s="210"/>
      <c r="GA333" s="210"/>
      <c r="GB333" s="210"/>
    </row>
    <row r="334" s="47" customFormat="true" ht="8.1" hidden="false" customHeight="true" outlineLevel="0" collapsed="false">
      <c r="A334" s="42" t="s">
        <v>533</v>
      </c>
      <c r="B334" s="42"/>
      <c r="C334" s="53" t="s">
        <v>522</v>
      </c>
      <c r="D334" s="53"/>
      <c r="E334" s="53"/>
      <c r="F334" s="53"/>
      <c r="G334" s="53"/>
      <c r="H334" s="44" t="s">
        <v>523</v>
      </c>
      <c r="I334" s="45" t="s">
        <v>715</v>
      </c>
      <c r="J334" s="46" t="s">
        <v>715</v>
      </c>
      <c r="K334" s="46" t="s">
        <v>715</v>
      </c>
      <c r="L334" s="46" t="s">
        <v>715</v>
      </c>
      <c r="M334" s="46" t="s">
        <v>715</v>
      </c>
      <c r="N334" s="46" t="s">
        <v>715</v>
      </c>
      <c r="O334" s="46" t="s">
        <v>715</v>
      </c>
      <c r="P334" s="46" t="s">
        <v>715</v>
      </c>
      <c r="Q334" s="46" t="s">
        <v>715</v>
      </c>
      <c r="R334" s="46" t="s">
        <v>715</v>
      </c>
      <c r="S334" s="44" t="s">
        <v>715</v>
      </c>
      <c r="T334" s="208"/>
      <c r="U334" s="209"/>
      <c r="V334" s="190" t="str">
        <f aca="false">C334</f>
        <v>тепловой энергии</v>
      </c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  <c r="BI334" s="210"/>
      <c r="BJ334" s="210"/>
      <c r="BK334" s="210"/>
      <c r="BL334" s="210"/>
      <c r="BM334" s="210"/>
      <c r="BN334" s="210"/>
      <c r="BO334" s="210"/>
      <c r="BP334" s="210"/>
      <c r="BQ334" s="210"/>
      <c r="BR334" s="210"/>
      <c r="BS334" s="210"/>
      <c r="BT334" s="210"/>
      <c r="BU334" s="210"/>
      <c r="BV334" s="210"/>
      <c r="BW334" s="210"/>
      <c r="BX334" s="210"/>
      <c r="BY334" s="210"/>
      <c r="BZ334" s="210"/>
      <c r="CA334" s="210"/>
      <c r="CB334" s="210"/>
      <c r="CC334" s="210"/>
      <c r="CD334" s="210"/>
      <c r="CE334" s="210"/>
      <c r="CF334" s="210"/>
      <c r="CG334" s="210"/>
      <c r="CH334" s="210"/>
      <c r="CI334" s="210"/>
      <c r="CJ334" s="210"/>
      <c r="CK334" s="210"/>
      <c r="CL334" s="210"/>
      <c r="CM334" s="210"/>
      <c r="CN334" s="210"/>
      <c r="CO334" s="210"/>
      <c r="CP334" s="210"/>
      <c r="CQ334" s="210"/>
      <c r="CR334" s="210"/>
      <c r="CS334" s="210"/>
      <c r="CT334" s="210"/>
      <c r="CU334" s="210"/>
      <c r="CV334" s="210"/>
      <c r="CW334" s="210"/>
      <c r="CX334" s="210"/>
      <c r="CY334" s="210"/>
      <c r="CZ334" s="210"/>
      <c r="DA334" s="210"/>
      <c r="DB334" s="210"/>
      <c r="DC334" s="210"/>
      <c r="DD334" s="210"/>
      <c r="DE334" s="210"/>
      <c r="DF334" s="210"/>
      <c r="DG334" s="210"/>
      <c r="DH334" s="210"/>
      <c r="DI334" s="210"/>
      <c r="DJ334" s="210"/>
      <c r="DK334" s="210"/>
      <c r="DL334" s="210"/>
      <c r="DM334" s="210"/>
      <c r="DN334" s="210"/>
      <c r="DO334" s="210"/>
      <c r="DP334" s="210"/>
      <c r="DQ334" s="210"/>
      <c r="DR334" s="210"/>
      <c r="DS334" s="210"/>
      <c r="DT334" s="210"/>
      <c r="DU334" s="210"/>
      <c r="DV334" s="210"/>
      <c r="DW334" s="210"/>
      <c r="DX334" s="210"/>
      <c r="DY334" s="210"/>
      <c r="DZ334" s="210"/>
      <c r="EA334" s="210"/>
      <c r="EB334" s="210"/>
      <c r="EC334" s="210"/>
      <c r="ED334" s="210"/>
      <c r="EE334" s="210"/>
      <c r="EF334" s="210"/>
      <c r="EG334" s="210"/>
      <c r="EH334" s="210"/>
      <c r="EI334" s="210"/>
      <c r="EJ334" s="210"/>
      <c r="EK334" s="210"/>
      <c r="EL334" s="210"/>
      <c r="EM334" s="210"/>
      <c r="EN334" s="210"/>
      <c r="EO334" s="210"/>
      <c r="EP334" s="210"/>
      <c r="EQ334" s="210"/>
      <c r="ER334" s="210"/>
      <c r="ES334" s="210"/>
      <c r="ET334" s="210"/>
      <c r="EU334" s="210"/>
      <c r="EV334" s="210"/>
      <c r="EW334" s="210"/>
      <c r="EX334" s="210"/>
      <c r="EY334" s="210"/>
      <c r="EZ334" s="210"/>
      <c r="FA334" s="210"/>
      <c r="FB334" s="210"/>
      <c r="FC334" s="210"/>
      <c r="FD334" s="210"/>
      <c r="FE334" s="210"/>
      <c r="FF334" s="210"/>
      <c r="FG334" s="210"/>
      <c r="FH334" s="210"/>
      <c r="FI334" s="210"/>
      <c r="FJ334" s="210"/>
      <c r="FK334" s="210"/>
      <c r="FL334" s="210"/>
      <c r="FM334" s="210"/>
      <c r="FN334" s="210"/>
      <c r="FO334" s="210"/>
      <c r="FP334" s="210"/>
      <c r="FQ334" s="210"/>
      <c r="FR334" s="210"/>
      <c r="FS334" s="210"/>
      <c r="FT334" s="210"/>
      <c r="FU334" s="210"/>
      <c r="FV334" s="210"/>
      <c r="FW334" s="210"/>
      <c r="FX334" s="210"/>
      <c r="FY334" s="210"/>
      <c r="FZ334" s="210"/>
      <c r="GA334" s="210"/>
      <c r="GB334" s="210"/>
    </row>
    <row r="335" s="47" customFormat="true" ht="8.25" hidden="false" customHeight="true" outlineLevel="0" collapsed="false">
      <c r="A335" s="42" t="s">
        <v>534</v>
      </c>
      <c r="B335" s="42"/>
      <c r="C335" s="43" t="s">
        <v>535</v>
      </c>
      <c r="D335" s="43"/>
      <c r="E335" s="43"/>
      <c r="F335" s="43"/>
      <c r="G335" s="43"/>
      <c r="H335" s="44" t="s">
        <v>235</v>
      </c>
      <c r="I335" s="45" t="s">
        <v>503</v>
      </c>
      <c r="J335" s="46" t="s">
        <v>503</v>
      </c>
      <c r="K335" s="46" t="s">
        <v>503</v>
      </c>
      <c r="L335" s="46" t="s">
        <v>503</v>
      </c>
      <c r="M335" s="46" t="s">
        <v>503</v>
      </c>
      <c r="N335" s="46" t="s">
        <v>503</v>
      </c>
      <c r="O335" s="46" t="s">
        <v>503</v>
      </c>
      <c r="P335" s="46" t="s">
        <v>503</v>
      </c>
      <c r="Q335" s="46" t="s">
        <v>503</v>
      </c>
      <c r="R335" s="46" t="s">
        <v>503</v>
      </c>
      <c r="S335" s="44" t="s">
        <v>503</v>
      </c>
      <c r="T335" s="208"/>
      <c r="U335" s="209"/>
      <c r="V335" s="190" t="str">
        <f aca="false">C335</f>
        <v>Объем продукции отпущенной (проданной) потребителям</v>
      </c>
      <c r="AA335" s="210"/>
      <c r="AB335" s="210"/>
      <c r="AC335" s="210"/>
      <c r="AD335" s="210"/>
      <c r="AE335" s="210"/>
      <c r="AF335" s="210"/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  <c r="BI335" s="210"/>
      <c r="BJ335" s="210"/>
      <c r="BK335" s="210"/>
      <c r="BL335" s="210"/>
      <c r="BM335" s="210"/>
      <c r="BN335" s="210"/>
      <c r="BO335" s="210"/>
      <c r="BP335" s="210"/>
      <c r="BQ335" s="210"/>
      <c r="BR335" s="210"/>
      <c r="BS335" s="210"/>
      <c r="BT335" s="210"/>
      <c r="BU335" s="210"/>
      <c r="BV335" s="210"/>
      <c r="BW335" s="210"/>
      <c r="BX335" s="210"/>
      <c r="BY335" s="210"/>
      <c r="BZ335" s="210"/>
      <c r="CA335" s="210"/>
      <c r="CB335" s="210"/>
      <c r="CC335" s="210"/>
      <c r="CD335" s="210"/>
      <c r="CE335" s="210"/>
      <c r="CF335" s="210"/>
      <c r="CG335" s="210"/>
      <c r="CH335" s="210"/>
      <c r="CI335" s="210"/>
      <c r="CJ335" s="210"/>
      <c r="CK335" s="210"/>
      <c r="CL335" s="210"/>
      <c r="CM335" s="210"/>
      <c r="CN335" s="210"/>
      <c r="CO335" s="210"/>
      <c r="CP335" s="210"/>
      <c r="CQ335" s="210"/>
      <c r="CR335" s="210"/>
      <c r="CS335" s="210"/>
      <c r="CT335" s="210"/>
      <c r="CU335" s="210"/>
      <c r="CV335" s="210"/>
      <c r="CW335" s="210"/>
      <c r="CX335" s="210"/>
      <c r="CY335" s="210"/>
      <c r="CZ335" s="210"/>
      <c r="DA335" s="210"/>
      <c r="DB335" s="210"/>
      <c r="DC335" s="210"/>
      <c r="DD335" s="210"/>
      <c r="DE335" s="210"/>
      <c r="DF335" s="210"/>
      <c r="DG335" s="210"/>
      <c r="DH335" s="210"/>
      <c r="DI335" s="210"/>
      <c r="DJ335" s="210"/>
      <c r="DK335" s="210"/>
      <c r="DL335" s="210"/>
      <c r="DM335" s="210"/>
      <c r="DN335" s="210"/>
      <c r="DO335" s="210"/>
      <c r="DP335" s="210"/>
      <c r="DQ335" s="210"/>
      <c r="DR335" s="210"/>
      <c r="DS335" s="210"/>
      <c r="DT335" s="210"/>
      <c r="DU335" s="210"/>
      <c r="DV335" s="210"/>
      <c r="DW335" s="210"/>
      <c r="DX335" s="210"/>
      <c r="DY335" s="210"/>
      <c r="DZ335" s="210"/>
      <c r="EA335" s="210"/>
      <c r="EB335" s="210"/>
      <c r="EC335" s="210"/>
      <c r="ED335" s="210"/>
      <c r="EE335" s="210"/>
      <c r="EF335" s="210"/>
      <c r="EG335" s="210"/>
      <c r="EH335" s="210"/>
      <c r="EI335" s="210"/>
      <c r="EJ335" s="210"/>
      <c r="EK335" s="210"/>
      <c r="EL335" s="210"/>
      <c r="EM335" s="210"/>
      <c r="EN335" s="210"/>
      <c r="EO335" s="210"/>
      <c r="EP335" s="210"/>
      <c r="EQ335" s="210"/>
      <c r="ER335" s="210"/>
      <c r="ES335" s="210"/>
      <c r="ET335" s="210"/>
      <c r="EU335" s="210"/>
      <c r="EV335" s="210"/>
      <c r="EW335" s="210"/>
      <c r="EX335" s="210"/>
      <c r="EY335" s="210"/>
      <c r="EZ335" s="210"/>
      <c r="FA335" s="210"/>
      <c r="FB335" s="210"/>
      <c r="FC335" s="210"/>
      <c r="FD335" s="210"/>
      <c r="FE335" s="210"/>
      <c r="FF335" s="210"/>
      <c r="FG335" s="210"/>
      <c r="FH335" s="210"/>
      <c r="FI335" s="210"/>
      <c r="FJ335" s="210"/>
      <c r="FK335" s="210"/>
      <c r="FL335" s="210"/>
      <c r="FM335" s="210"/>
      <c r="FN335" s="210"/>
      <c r="FO335" s="210"/>
      <c r="FP335" s="210"/>
      <c r="FQ335" s="210"/>
      <c r="FR335" s="210"/>
      <c r="FS335" s="210"/>
      <c r="FT335" s="210"/>
      <c r="FU335" s="210"/>
      <c r="FV335" s="210"/>
      <c r="FW335" s="210"/>
      <c r="FX335" s="210"/>
      <c r="FY335" s="210"/>
      <c r="FZ335" s="210"/>
      <c r="GA335" s="210"/>
      <c r="GB335" s="210"/>
    </row>
    <row r="336" s="47" customFormat="true" ht="8.1" hidden="false" customHeight="true" outlineLevel="0" collapsed="false">
      <c r="A336" s="42" t="s">
        <v>536</v>
      </c>
      <c r="B336" s="42"/>
      <c r="C336" s="53" t="s">
        <v>520</v>
      </c>
      <c r="D336" s="53"/>
      <c r="E336" s="53"/>
      <c r="F336" s="53"/>
      <c r="G336" s="53"/>
      <c r="H336" s="44" t="s">
        <v>516</v>
      </c>
      <c r="I336" s="45" t="s">
        <v>715</v>
      </c>
      <c r="J336" s="46" t="s">
        <v>715</v>
      </c>
      <c r="K336" s="46" t="s">
        <v>715</v>
      </c>
      <c r="L336" s="46" t="s">
        <v>715</v>
      </c>
      <c r="M336" s="46" t="s">
        <v>715</v>
      </c>
      <c r="N336" s="46" t="s">
        <v>715</v>
      </c>
      <c r="O336" s="46" t="s">
        <v>715</v>
      </c>
      <c r="P336" s="46" t="s">
        <v>715</v>
      </c>
      <c r="Q336" s="46" t="s">
        <v>715</v>
      </c>
      <c r="R336" s="46" t="s">
        <v>715</v>
      </c>
      <c r="S336" s="44" t="s">
        <v>715</v>
      </c>
      <c r="T336" s="208"/>
      <c r="U336" s="209"/>
      <c r="V336" s="190" t="str">
        <f aca="false">C336</f>
        <v>электрической энергии</v>
      </c>
      <c r="AA336" s="210"/>
      <c r="AB336" s="210"/>
      <c r="AC336" s="210"/>
      <c r="AD336" s="210"/>
      <c r="AE336" s="210"/>
      <c r="AF336" s="210"/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  <c r="BI336" s="210"/>
      <c r="BJ336" s="210"/>
      <c r="BK336" s="210"/>
      <c r="BL336" s="210"/>
      <c r="BM336" s="210"/>
      <c r="BN336" s="210"/>
      <c r="BO336" s="210"/>
      <c r="BP336" s="210"/>
      <c r="BQ336" s="210"/>
      <c r="BR336" s="210"/>
      <c r="BS336" s="210"/>
      <c r="BT336" s="210"/>
      <c r="BU336" s="210"/>
      <c r="BV336" s="210"/>
      <c r="BW336" s="210"/>
      <c r="BX336" s="210"/>
      <c r="BY336" s="210"/>
      <c r="BZ336" s="210"/>
      <c r="CA336" s="210"/>
      <c r="CB336" s="210"/>
      <c r="CC336" s="210"/>
      <c r="CD336" s="210"/>
      <c r="CE336" s="210"/>
      <c r="CF336" s="210"/>
      <c r="CG336" s="210"/>
      <c r="CH336" s="210"/>
      <c r="CI336" s="210"/>
      <c r="CJ336" s="210"/>
      <c r="CK336" s="210"/>
      <c r="CL336" s="210"/>
      <c r="CM336" s="210"/>
      <c r="CN336" s="210"/>
      <c r="CO336" s="210"/>
      <c r="CP336" s="210"/>
      <c r="CQ336" s="210"/>
      <c r="CR336" s="210"/>
      <c r="CS336" s="210"/>
      <c r="CT336" s="210"/>
      <c r="CU336" s="210"/>
      <c r="CV336" s="210"/>
      <c r="CW336" s="210"/>
      <c r="CX336" s="210"/>
      <c r="CY336" s="210"/>
      <c r="CZ336" s="210"/>
      <c r="DA336" s="210"/>
      <c r="DB336" s="210"/>
      <c r="DC336" s="210"/>
      <c r="DD336" s="210"/>
      <c r="DE336" s="210"/>
      <c r="DF336" s="210"/>
      <c r="DG336" s="210"/>
      <c r="DH336" s="210"/>
      <c r="DI336" s="210"/>
      <c r="DJ336" s="210"/>
      <c r="DK336" s="210"/>
      <c r="DL336" s="210"/>
      <c r="DM336" s="210"/>
      <c r="DN336" s="210"/>
      <c r="DO336" s="210"/>
      <c r="DP336" s="210"/>
      <c r="DQ336" s="210"/>
      <c r="DR336" s="210"/>
      <c r="DS336" s="210"/>
      <c r="DT336" s="210"/>
      <c r="DU336" s="210"/>
      <c r="DV336" s="210"/>
      <c r="DW336" s="210"/>
      <c r="DX336" s="210"/>
      <c r="DY336" s="210"/>
      <c r="DZ336" s="210"/>
      <c r="EA336" s="210"/>
      <c r="EB336" s="210"/>
      <c r="EC336" s="210"/>
      <c r="ED336" s="210"/>
      <c r="EE336" s="210"/>
      <c r="EF336" s="210"/>
      <c r="EG336" s="210"/>
      <c r="EH336" s="210"/>
      <c r="EI336" s="210"/>
      <c r="EJ336" s="210"/>
      <c r="EK336" s="210"/>
      <c r="EL336" s="210"/>
      <c r="EM336" s="210"/>
      <c r="EN336" s="210"/>
      <c r="EO336" s="210"/>
      <c r="EP336" s="210"/>
      <c r="EQ336" s="210"/>
      <c r="ER336" s="210"/>
      <c r="ES336" s="210"/>
      <c r="ET336" s="210"/>
      <c r="EU336" s="210"/>
      <c r="EV336" s="210"/>
      <c r="EW336" s="210"/>
      <c r="EX336" s="210"/>
      <c r="EY336" s="210"/>
      <c r="EZ336" s="210"/>
      <c r="FA336" s="210"/>
      <c r="FB336" s="210"/>
      <c r="FC336" s="210"/>
      <c r="FD336" s="210"/>
      <c r="FE336" s="210"/>
      <c r="FF336" s="210"/>
      <c r="FG336" s="210"/>
      <c r="FH336" s="210"/>
      <c r="FI336" s="210"/>
      <c r="FJ336" s="210"/>
      <c r="FK336" s="210"/>
      <c r="FL336" s="210"/>
      <c r="FM336" s="210"/>
      <c r="FN336" s="210"/>
      <c r="FO336" s="210"/>
      <c r="FP336" s="210"/>
      <c r="FQ336" s="210"/>
      <c r="FR336" s="210"/>
      <c r="FS336" s="210"/>
      <c r="FT336" s="210"/>
      <c r="FU336" s="210"/>
      <c r="FV336" s="210"/>
      <c r="FW336" s="210"/>
      <c r="FX336" s="210"/>
      <c r="FY336" s="210"/>
      <c r="FZ336" s="210"/>
      <c r="GA336" s="210"/>
      <c r="GB336" s="210"/>
    </row>
    <row r="337" s="47" customFormat="true" ht="8.1" hidden="false" customHeight="true" outlineLevel="0" collapsed="false">
      <c r="A337" s="42" t="s">
        <v>537</v>
      </c>
      <c r="B337" s="42"/>
      <c r="C337" s="53" t="s">
        <v>528</v>
      </c>
      <c r="D337" s="53"/>
      <c r="E337" s="53"/>
      <c r="F337" s="53"/>
      <c r="G337" s="53"/>
      <c r="H337" s="44" t="s">
        <v>506</v>
      </c>
      <c r="I337" s="45" t="s">
        <v>715</v>
      </c>
      <c r="J337" s="46" t="s">
        <v>715</v>
      </c>
      <c r="K337" s="46" t="s">
        <v>715</v>
      </c>
      <c r="L337" s="46" t="s">
        <v>715</v>
      </c>
      <c r="M337" s="46" t="s">
        <v>715</v>
      </c>
      <c r="N337" s="46" t="s">
        <v>715</v>
      </c>
      <c r="O337" s="46" t="s">
        <v>715</v>
      </c>
      <c r="P337" s="46" t="s">
        <v>715</v>
      </c>
      <c r="Q337" s="46" t="s">
        <v>715</v>
      </c>
      <c r="R337" s="46" t="s">
        <v>715</v>
      </c>
      <c r="S337" s="44" t="s">
        <v>715</v>
      </c>
      <c r="T337" s="208"/>
      <c r="U337" s="209"/>
      <c r="V337" s="190" t="str">
        <f aca="false">C337</f>
        <v>электрической мощности</v>
      </c>
      <c r="AA337" s="210"/>
      <c r="AB337" s="210"/>
      <c r="AC337" s="210"/>
      <c r="AD337" s="210"/>
      <c r="AE337" s="210"/>
      <c r="AF337" s="210"/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  <c r="BI337" s="210"/>
      <c r="BJ337" s="210"/>
      <c r="BK337" s="210"/>
      <c r="BL337" s="210"/>
      <c r="BM337" s="210"/>
      <c r="BN337" s="210"/>
      <c r="BO337" s="210"/>
      <c r="BP337" s="210"/>
      <c r="BQ337" s="210"/>
      <c r="BR337" s="210"/>
      <c r="BS337" s="210"/>
      <c r="BT337" s="210"/>
      <c r="BU337" s="210"/>
      <c r="BV337" s="210"/>
      <c r="BW337" s="210"/>
      <c r="BX337" s="210"/>
      <c r="BY337" s="210"/>
      <c r="BZ337" s="210"/>
      <c r="CA337" s="210"/>
      <c r="CB337" s="210"/>
      <c r="CC337" s="210"/>
      <c r="CD337" s="210"/>
      <c r="CE337" s="210"/>
      <c r="CF337" s="210"/>
      <c r="CG337" s="210"/>
      <c r="CH337" s="210"/>
      <c r="CI337" s="210"/>
      <c r="CJ337" s="210"/>
      <c r="CK337" s="210"/>
      <c r="CL337" s="210"/>
      <c r="CM337" s="210"/>
      <c r="CN337" s="210"/>
      <c r="CO337" s="210"/>
      <c r="CP337" s="210"/>
      <c r="CQ337" s="210"/>
      <c r="CR337" s="210"/>
      <c r="CS337" s="210"/>
      <c r="CT337" s="210"/>
      <c r="CU337" s="210"/>
      <c r="CV337" s="210"/>
      <c r="CW337" s="210"/>
      <c r="CX337" s="210"/>
      <c r="CY337" s="210"/>
      <c r="CZ337" s="210"/>
      <c r="DA337" s="210"/>
      <c r="DB337" s="210"/>
      <c r="DC337" s="210"/>
      <c r="DD337" s="210"/>
      <c r="DE337" s="210"/>
      <c r="DF337" s="210"/>
      <c r="DG337" s="210"/>
      <c r="DH337" s="210"/>
      <c r="DI337" s="210"/>
      <c r="DJ337" s="210"/>
      <c r="DK337" s="210"/>
      <c r="DL337" s="210"/>
      <c r="DM337" s="210"/>
      <c r="DN337" s="210"/>
      <c r="DO337" s="210"/>
      <c r="DP337" s="210"/>
      <c r="DQ337" s="210"/>
      <c r="DR337" s="210"/>
      <c r="DS337" s="210"/>
      <c r="DT337" s="210"/>
      <c r="DU337" s="210"/>
      <c r="DV337" s="210"/>
      <c r="DW337" s="210"/>
      <c r="DX337" s="210"/>
      <c r="DY337" s="210"/>
      <c r="DZ337" s="210"/>
      <c r="EA337" s="210"/>
      <c r="EB337" s="210"/>
      <c r="EC337" s="210"/>
      <c r="ED337" s="210"/>
      <c r="EE337" s="210"/>
      <c r="EF337" s="210"/>
      <c r="EG337" s="210"/>
      <c r="EH337" s="210"/>
      <c r="EI337" s="210"/>
      <c r="EJ337" s="210"/>
      <c r="EK337" s="210"/>
      <c r="EL337" s="210"/>
      <c r="EM337" s="210"/>
      <c r="EN337" s="210"/>
      <c r="EO337" s="210"/>
      <c r="EP337" s="210"/>
      <c r="EQ337" s="210"/>
      <c r="ER337" s="210"/>
      <c r="ES337" s="210"/>
      <c r="ET337" s="210"/>
      <c r="EU337" s="210"/>
      <c r="EV337" s="210"/>
      <c r="EW337" s="210"/>
      <c r="EX337" s="210"/>
      <c r="EY337" s="210"/>
      <c r="EZ337" s="210"/>
      <c r="FA337" s="210"/>
      <c r="FB337" s="210"/>
      <c r="FC337" s="210"/>
      <c r="FD337" s="210"/>
      <c r="FE337" s="210"/>
      <c r="FF337" s="210"/>
      <c r="FG337" s="210"/>
      <c r="FH337" s="210"/>
      <c r="FI337" s="210"/>
      <c r="FJ337" s="210"/>
      <c r="FK337" s="210"/>
      <c r="FL337" s="210"/>
      <c r="FM337" s="210"/>
      <c r="FN337" s="210"/>
      <c r="FO337" s="210"/>
      <c r="FP337" s="210"/>
      <c r="FQ337" s="210"/>
      <c r="FR337" s="210"/>
      <c r="FS337" s="210"/>
      <c r="FT337" s="210"/>
      <c r="FU337" s="210"/>
      <c r="FV337" s="210"/>
      <c r="FW337" s="210"/>
      <c r="FX337" s="210"/>
      <c r="FY337" s="210"/>
      <c r="FZ337" s="210"/>
      <c r="GA337" s="210"/>
      <c r="GB337" s="210"/>
    </row>
    <row r="338" s="47" customFormat="true" ht="8.1" hidden="false" customHeight="true" outlineLevel="0" collapsed="false">
      <c r="A338" s="42" t="s">
        <v>538</v>
      </c>
      <c r="B338" s="42"/>
      <c r="C338" s="53" t="s">
        <v>522</v>
      </c>
      <c r="D338" s="53"/>
      <c r="E338" s="53"/>
      <c r="F338" s="53"/>
      <c r="G338" s="53"/>
      <c r="H338" s="44" t="s">
        <v>523</v>
      </c>
      <c r="I338" s="45" t="s">
        <v>715</v>
      </c>
      <c r="J338" s="46" t="s">
        <v>715</v>
      </c>
      <c r="K338" s="46" t="s">
        <v>715</v>
      </c>
      <c r="L338" s="46" t="s">
        <v>715</v>
      </c>
      <c r="M338" s="46" t="s">
        <v>715</v>
      </c>
      <c r="N338" s="46" t="s">
        <v>715</v>
      </c>
      <c r="O338" s="46" t="s">
        <v>715</v>
      </c>
      <c r="P338" s="46" t="s">
        <v>715</v>
      </c>
      <c r="Q338" s="46" t="s">
        <v>715</v>
      </c>
      <c r="R338" s="46" t="s">
        <v>715</v>
      </c>
      <c r="S338" s="44" t="s">
        <v>715</v>
      </c>
      <c r="T338" s="208"/>
      <c r="U338" s="209"/>
      <c r="V338" s="190" t="str">
        <f aca="false">C338</f>
        <v>тепловой энергии</v>
      </c>
      <c r="AA338" s="210"/>
      <c r="AB338" s="210"/>
      <c r="AC338" s="210"/>
      <c r="AD338" s="210"/>
      <c r="AE338" s="210"/>
      <c r="AF338" s="210"/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  <c r="BI338" s="210"/>
      <c r="BJ338" s="210"/>
      <c r="BK338" s="210"/>
      <c r="BL338" s="210"/>
      <c r="BM338" s="210"/>
      <c r="BN338" s="210"/>
      <c r="BO338" s="210"/>
      <c r="BP338" s="210"/>
      <c r="BQ338" s="210"/>
      <c r="BR338" s="210"/>
      <c r="BS338" s="210"/>
      <c r="BT338" s="210"/>
      <c r="BU338" s="210"/>
      <c r="BV338" s="210"/>
      <c r="BW338" s="210"/>
      <c r="BX338" s="210"/>
      <c r="BY338" s="210"/>
      <c r="BZ338" s="210"/>
      <c r="CA338" s="210"/>
      <c r="CB338" s="210"/>
      <c r="CC338" s="210"/>
      <c r="CD338" s="210"/>
      <c r="CE338" s="210"/>
      <c r="CF338" s="210"/>
      <c r="CG338" s="210"/>
      <c r="CH338" s="210"/>
      <c r="CI338" s="210"/>
      <c r="CJ338" s="210"/>
      <c r="CK338" s="210"/>
      <c r="CL338" s="210"/>
      <c r="CM338" s="210"/>
      <c r="CN338" s="210"/>
      <c r="CO338" s="210"/>
      <c r="CP338" s="210"/>
      <c r="CQ338" s="210"/>
      <c r="CR338" s="210"/>
      <c r="CS338" s="210"/>
      <c r="CT338" s="210"/>
      <c r="CU338" s="210"/>
      <c r="CV338" s="210"/>
      <c r="CW338" s="210"/>
      <c r="CX338" s="210"/>
      <c r="CY338" s="210"/>
      <c r="CZ338" s="210"/>
      <c r="DA338" s="210"/>
      <c r="DB338" s="210"/>
      <c r="DC338" s="210"/>
      <c r="DD338" s="210"/>
      <c r="DE338" s="210"/>
      <c r="DF338" s="210"/>
      <c r="DG338" s="210"/>
      <c r="DH338" s="210"/>
      <c r="DI338" s="210"/>
      <c r="DJ338" s="210"/>
      <c r="DK338" s="210"/>
      <c r="DL338" s="210"/>
      <c r="DM338" s="210"/>
      <c r="DN338" s="210"/>
      <c r="DO338" s="210"/>
      <c r="DP338" s="210"/>
      <c r="DQ338" s="210"/>
      <c r="DR338" s="210"/>
      <c r="DS338" s="210"/>
      <c r="DT338" s="210"/>
      <c r="DU338" s="210"/>
      <c r="DV338" s="210"/>
      <c r="DW338" s="210"/>
      <c r="DX338" s="210"/>
      <c r="DY338" s="210"/>
      <c r="DZ338" s="210"/>
      <c r="EA338" s="210"/>
      <c r="EB338" s="210"/>
      <c r="EC338" s="210"/>
      <c r="ED338" s="210"/>
      <c r="EE338" s="210"/>
      <c r="EF338" s="210"/>
      <c r="EG338" s="210"/>
      <c r="EH338" s="210"/>
      <c r="EI338" s="210"/>
      <c r="EJ338" s="210"/>
      <c r="EK338" s="210"/>
      <c r="EL338" s="210"/>
      <c r="EM338" s="210"/>
      <c r="EN338" s="210"/>
      <c r="EO338" s="210"/>
      <c r="EP338" s="210"/>
      <c r="EQ338" s="210"/>
      <c r="ER338" s="210"/>
      <c r="ES338" s="210"/>
      <c r="ET338" s="210"/>
      <c r="EU338" s="210"/>
      <c r="EV338" s="210"/>
      <c r="EW338" s="210"/>
      <c r="EX338" s="210"/>
      <c r="EY338" s="210"/>
      <c r="EZ338" s="210"/>
      <c r="FA338" s="210"/>
      <c r="FB338" s="210"/>
      <c r="FC338" s="210"/>
      <c r="FD338" s="210"/>
      <c r="FE338" s="210"/>
      <c r="FF338" s="210"/>
      <c r="FG338" s="210"/>
      <c r="FH338" s="210"/>
      <c r="FI338" s="210"/>
      <c r="FJ338" s="210"/>
      <c r="FK338" s="210"/>
      <c r="FL338" s="210"/>
      <c r="FM338" s="210"/>
      <c r="FN338" s="210"/>
      <c r="FO338" s="210"/>
      <c r="FP338" s="210"/>
      <c r="FQ338" s="210"/>
      <c r="FR338" s="210"/>
      <c r="FS338" s="210"/>
      <c r="FT338" s="210"/>
      <c r="FU338" s="210"/>
      <c r="FV338" s="210"/>
      <c r="FW338" s="210"/>
      <c r="FX338" s="210"/>
      <c r="FY338" s="210"/>
      <c r="FZ338" s="210"/>
      <c r="GA338" s="210"/>
      <c r="GB338" s="210"/>
    </row>
    <row r="339" s="444" customFormat="true" ht="9" hidden="false" customHeight="true" outlineLevel="0" collapsed="false">
      <c r="A339" s="437" t="s">
        <v>539</v>
      </c>
      <c r="B339" s="437"/>
      <c r="C339" s="438" t="s">
        <v>540</v>
      </c>
      <c r="D339" s="438"/>
      <c r="E339" s="438"/>
      <c r="F339" s="438"/>
      <c r="G339" s="438"/>
      <c r="H339" s="439" t="s">
        <v>235</v>
      </c>
      <c r="I339" s="440" t="s">
        <v>503</v>
      </c>
      <c r="J339" s="441" t="s">
        <v>503</v>
      </c>
      <c r="K339" s="441" t="s">
        <v>503</v>
      </c>
      <c r="L339" s="441" t="s">
        <v>503</v>
      </c>
      <c r="M339" s="441" t="s">
        <v>503</v>
      </c>
      <c r="N339" s="441" t="s">
        <v>503</v>
      </c>
      <c r="O339" s="441" t="s">
        <v>503</v>
      </c>
      <c r="P339" s="441" t="s">
        <v>503</v>
      </c>
      <c r="Q339" s="441" t="s">
        <v>503</v>
      </c>
      <c r="R339" s="442" t="s">
        <v>503</v>
      </c>
      <c r="S339" s="443" t="s">
        <v>503</v>
      </c>
      <c r="T339" s="326"/>
      <c r="U339" s="327"/>
      <c r="V339" s="190" t="str">
        <f aca="false">C339</f>
        <v>В отношении деятельности по передаче электрической энергии</v>
      </c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  <c r="BI339" s="203"/>
      <c r="BJ339" s="203"/>
      <c r="BK339" s="203"/>
      <c r="BL339" s="203"/>
      <c r="BM339" s="203"/>
      <c r="BN339" s="203"/>
      <c r="BO339" s="203"/>
      <c r="BP339" s="203"/>
      <c r="BQ339" s="203"/>
      <c r="BR339" s="203"/>
      <c r="BS339" s="203"/>
      <c r="BT339" s="203"/>
      <c r="BU339" s="203"/>
      <c r="BV339" s="203"/>
      <c r="BW339" s="203"/>
      <c r="BX339" s="203"/>
      <c r="BY339" s="203"/>
      <c r="BZ339" s="203"/>
      <c r="CA339" s="203"/>
      <c r="CB339" s="203"/>
      <c r="CC339" s="203"/>
      <c r="CD339" s="203"/>
      <c r="CE339" s="203"/>
      <c r="CF339" s="203"/>
      <c r="CG339" s="203"/>
      <c r="CH339" s="203"/>
      <c r="CI339" s="203"/>
      <c r="CJ339" s="203"/>
      <c r="CK339" s="203"/>
      <c r="CL339" s="203"/>
      <c r="CM339" s="203"/>
      <c r="CN339" s="203"/>
      <c r="CO339" s="203"/>
      <c r="CP339" s="203"/>
      <c r="CQ339" s="203"/>
      <c r="CR339" s="203"/>
      <c r="CS339" s="203"/>
      <c r="CT339" s="203"/>
      <c r="CU339" s="203"/>
      <c r="CV339" s="203"/>
      <c r="CW339" s="203"/>
      <c r="CX339" s="203"/>
      <c r="CY339" s="203"/>
      <c r="CZ339" s="203"/>
      <c r="DA339" s="203"/>
      <c r="DB339" s="203"/>
      <c r="DC339" s="203"/>
      <c r="DD339" s="203"/>
      <c r="DE339" s="203"/>
      <c r="DF339" s="203"/>
      <c r="DG339" s="203"/>
      <c r="DH339" s="203"/>
      <c r="DI339" s="203"/>
      <c r="DJ339" s="203"/>
      <c r="DK339" s="203"/>
      <c r="DL339" s="203"/>
      <c r="DM339" s="203"/>
      <c r="DN339" s="203"/>
      <c r="DO339" s="203"/>
      <c r="DP339" s="203"/>
      <c r="DQ339" s="203"/>
      <c r="DR339" s="203"/>
      <c r="DS339" s="203"/>
      <c r="DT339" s="203"/>
      <c r="DU339" s="203"/>
      <c r="DV339" s="203"/>
      <c r="DW339" s="203"/>
      <c r="DX339" s="203"/>
      <c r="DY339" s="203"/>
      <c r="DZ339" s="203"/>
      <c r="EA339" s="203"/>
      <c r="EB339" s="203"/>
      <c r="EC339" s="203"/>
      <c r="ED339" s="203"/>
      <c r="EE339" s="203"/>
      <c r="EF339" s="203"/>
      <c r="EG339" s="203"/>
      <c r="EH339" s="203"/>
      <c r="EI339" s="203"/>
      <c r="EJ339" s="203"/>
      <c r="EK339" s="203"/>
      <c r="EL339" s="203"/>
      <c r="EM339" s="203"/>
      <c r="EN339" s="203"/>
      <c r="EO339" s="203"/>
      <c r="EP339" s="203"/>
      <c r="EQ339" s="203"/>
      <c r="ER339" s="203"/>
      <c r="ES339" s="203"/>
      <c r="ET339" s="203"/>
      <c r="EU339" s="203"/>
      <c r="EV339" s="203"/>
      <c r="EW339" s="203"/>
      <c r="EX339" s="203"/>
      <c r="EY339" s="203"/>
      <c r="EZ339" s="203"/>
      <c r="FA339" s="203"/>
      <c r="FB339" s="203"/>
      <c r="FC339" s="203"/>
      <c r="FD339" s="203"/>
      <c r="FE339" s="203"/>
      <c r="FF339" s="203"/>
      <c r="FG339" s="203"/>
      <c r="FH339" s="203"/>
      <c r="FI339" s="203"/>
      <c r="FJ339" s="203"/>
      <c r="FK339" s="203"/>
      <c r="FL339" s="203"/>
      <c r="FM339" s="203"/>
      <c r="FN339" s="203"/>
      <c r="FO339" s="203"/>
      <c r="FP339" s="203"/>
      <c r="FQ339" s="203"/>
      <c r="FR339" s="203"/>
      <c r="FS339" s="203"/>
      <c r="FT339" s="203"/>
      <c r="FU339" s="203"/>
      <c r="FV339" s="203"/>
      <c r="FW339" s="203"/>
      <c r="FX339" s="203"/>
      <c r="FY339" s="203"/>
      <c r="FZ339" s="203"/>
      <c r="GA339" s="203"/>
      <c r="GB339" s="203"/>
    </row>
    <row r="340" s="451" customFormat="true" ht="8.25" hidden="false" customHeight="true" outlineLevel="0" collapsed="false">
      <c r="A340" s="445" t="s">
        <v>541</v>
      </c>
      <c r="B340" s="445"/>
      <c r="C340" s="446" t="s">
        <v>542</v>
      </c>
      <c r="D340" s="446"/>
      <c r="E340" s="446"/>
      <c r="F340" s="446"/>
      <c r="G340" s="446"/>
      <c r="H340" s="447" t="s">
        <v>516</v>
      </c>
      <c r="I340" s="448" t="n">
        <v>115.052</v>
      </c>
      <c r="J340" s="449" t="n">
        <v>116.674</v>
      </c>
      <c r="K340" s="449" t="n">
        <v>116.664</v>
      </c>
      <c r="L340" s="449" t="n">
        <v>125.735</v>
      </c>
      <c r="M340" s="450" t="n">
        <v>116.392</v>
      </c>
      <c r="N340" s="449" t="n">
        <v>120.024</v>
      </c>
      <c r="O340" s="449" t="n">
        <v>121.024</v>
      </c>
      <c r="P340" s="449" t="n">
        <v>122.024</v>
      </c>
      <c r="Q340" s="449" t="n">
        <v>123.024</v>
      </c>
      <c r="R340" s="404" t="n">
        <f aca="false">L340+N340+P340+T340+U340</f>
        <v>598.118</v>
      </c>
      <c r="S340" s="405" t="n">
        <f aca="false">J340+K340+M340+O340+Q340</f>
        <v>593.778</v>
      </c>
      <c r="T340" s="208" t="n">
        <v>114.824</v>
      </c>
      <c r="U340" s="209" t="n">
        <v>115.511</v>
      </c>
      <c r="V340" s="190" t="str">
        <f aca="false">C340</f>
        <v>Объем отпуска электрической энергии из сети (полезный отпуск) всего, в том числе:</v>
      </c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  <c r="BI340" s="210"/>
      <c r="BJ340" s="210"/>
      <c r="BK340" s="210"/>
      <c r="BL340" s="210"/>
      <c r="BM340" s="210"/>
      <c r="BN340" s="210"/>
      <c r="BO340" s="210"/>
      <c r="BP340" s="210"/>
      <c r="BQ340" s="210"/>
      <c r="BR340" s="210"/>
      <c r="BS340" s="210"/>
      <c r="BT340" s="210"/>
      <c r="BU340" s="210"/>
      <c r="BV340" s="210"/>
      <c r="BW340" s="210"/>
      <c r="BX340" s="210"/>
      <c r="BY340" s="210"/>
      <c r="BZ340" s="210"/>
      <c r="CA340" s="210"/>
      <c r="CB340" s="210"/>
      <c r="CC340" s="210"/>
      <c r="CD340" s="210"/>
      <c r="CE340" s="210"/>
      <c r="CF340" s="210"/>
      <c r="CG340" s="210"/>
      <c r="CH340" s="210"/>
      <c r="CI340" s="210"/>
      <c r="CJ340" s="210"/>
      <c r="CK340" s="210"/>
      <c r="CL340" s="210"/>
      <c r="CM340" s="210"/>
      <c r="CN340" s="210"/>
      <c r="CO340" s="210"/>
      <c r="CP340" s="210"/>
      <c r="CQ340" s="210"/>
      <c r="CR340" s="210"/>
      <c r="CS340" s="210"/>
      <c r="CT340" s="210"/>
      <c r="CU340" s="210"/>
      <c r="CV340" s="210"/>
      <c r="CW340" s="210"/>
      <c r="CX340" s="210"/>
      <c r="CY340" s="210"/>
      <c r="CZ340" s="210"/>
      <c r="DA340" s="210"/>
      <c r="DB340" s="210"/>
      <c r="DC340" s="210"/>
      <c r="DD340" s="210"/>
      <c r="DE340" s="210"/>
      <c r="DF340" s="210"/>
      <c r="DG340" s="210"/>
      <c r="DH340" s="210"/>
      <c r="DI340" s="210"/>
      <c r="DJ340" s="210"/>
      <c r="DK340" s="210"/>
      <c r="DL340" s="210"/>
      <c r="DM340" s="210"/>
      <c r="DN340" s="210"/>
      <c r="DO340" s="210"/>
      <c r="DP340" s="210"/>
      <c r="DQ340" s="210"/>
      <c r="DR340" s="210"/>
      <c r="DS340" s="210"/>
      <c r="DT340" s="210"/>
      <c r="DU340" s="210"/>
      <c r="DV340" s="210"/>
      <c r="DW340" s="210"/>
      <c r="DX340" s="210"/>
      <c r="DY340" s="210"/>
      <c r="DZ340" s="210"/>
      <c r="EA340" s="210"/>
      <c r="EB340" s="210"/>
      <c r="EC340" s="210"/>
      <c r="ED340" s="210"/>
      <c r="EE340" s="210"/>
      <c r="EF340" s="210"/>
      <c r="EG340" s="210"/>
      <c r="EH340" s="210"/>
      <c r="EI340" s="210"/>
      <c r="EJ340" s="210"/>
      <c r="EK340" s="210"/>
      <c r="EL340" s="210"/>
      <c r="EM340" s="210"/>
      <c r="EN340" s="210"/>
      <c r="EO340" s="210"/>
      <c r="EP340" s="210"/>
      <c r="EQ340" s="210"/>
      <c r="ER340" s="210"/>
      <c r="ES340" s="210"/>
      <c r="ET340" s="210"/>
      <c r="EU340" s="210"/>
      <c r="EV340" s="210"/>
      <c r="EW340" s="210"/>
      <c r="EX340" s="210"/>
      <c r="EY340" s="210"/>
      <c r="EZ340" s="210"/>
      <c r="FA340" s="210"/>
      <c r="FB340" s="210"/>
      <c r="FC340" s="210"/>
      <c r="FD340" s="210"/>
      <c r="FE340" s="210"/>
      <c r="FF340" s="210"/>
      <c r="FG340" s="210"/>
      <c r="FH340" s="210"/>
      <c r="FI340" s="210"/>
      <c r="FJ340" s="210"/>
      <c r="FK340" s="210"/>
      <c r="FL340" s="210"/>
      <c r="FM340" s="210"/>
      <c r="FN340" s="210"/>
      <c r="FO340" s="210"/>
      <c r="FP340" s="210"/>
      <c r="FQ340" s="210"/>
      <c r="FR340" s="210"/>
      <c r="FS340" s="210"/>
      <c r="FT340" s="210"/>
      <c r="FU340" s="210"/>
      <c r="FV340" s="210"/>
      <c r="FW340" s="210"/>
      <c r="FX340" s="210"/>
      <c r="FY340" s="210"/>
      <c r="FZ340" s="210"/>
      <c r="GA340" s="210"/>
      <c r="GB340" s="210"/>
    </row>
    <row r="341" s="451" customFormat="true" ht="16.5" hidden="false" customHeight="true" outlineLevel="0" collapsed="false">
      <c r="A341" s="445" t="s">
        <v>543</v>
      </c>
      <c r="B341" s="445"/>
      <c r="C341" s="452" t="s">
        <v>544</v>
      </c>
      <c r="D341" s="452"/>
      <c r="E341" s="452"/>
      <c r="F341" s="452"/>
      <c r="G341" s="452"/>
      <c r="H341" s="447" t="s">
        <v>516</v>
      </c>
      <c r="I341" s="448" t="n">
        <v>115.052</v>
      </c>
      <c r="J341" s="449" t="n">
        <f aca="false">J340</f>
        <v>116.674</v>
      </c>
      <c r="K341" s="449" t="n">
        <f aca="false">K340</f>
        <v>116.664</v>
      </c>
      <c r="L341" s="449" t="n">
        <v>125.735</v>
      </c>
      <c r="M341" s="450" t="n">
        <v>116.392</v>
      </c>
      <c r="N341" s="449" t="n">
        <f aca="false">N340</f>
        <v>120.024</v>
      </c>
      <c r="O341" s="449" t="n">
        <f aca="false">O340</f>
        <v>121.024</v>
      </c>
      <c r="P341" s="449" t="n">
        <f aca="false">P340</f>
        <v>122.024</v>
      </c>
      <c r="Q341" s="449" t="n">
        <f aca="false">Q340</f>
        <v>123.024</v>
      </c>
      <c r="R341" s="404" t="n">
        <f aca="false">L341+N341+P341+T341+U341</f>
        <v>598.118</v>
      </c>
      <c r="S341" s="405" t="n">
        <f aca="false">J341+K341+M341+O341+Q341</f>
        <v>593.778</v>
      </c>
      <c r="T341" s="453" t="n">
        <f aca="false">T340</f>
        <v>114.824</v>
      </c>
      <c r="U341" s="449" t="n">
        <f aca="false">U340</f>
        <v>115.511</v>
      </c>
      <c r="V341" s="190" t="str">
        <f aca="false">C341</f>
        <v>потребителям, присоединенным к единой (национальной) общероссийской электрической сети всего, в том числе:</v>
      </c>
      <c r="AA341" s="210"/>
      <c r="AB341" s="210"/>
      <c r="AC341" s="210"/>
      <c r="AD341" s="210"/>
      <c r="AE341" s="210"/>
      <c r="AF341" s="210"/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  <c r="BI341" s="210"/>
      <c r="BJ341" s="210"/>
      <c r="BK341" s="210"/>
      <c r="BL341" s="210"/>
      <c r="BM341" s="210"/>
      <c r="BN341" s="210"/>
      <c r="BO341" s="210"/>
      <c r="BP341" s="210"/>
      <c r="BQ341" s="210"/>
      <c r="BR341" s="210"/>
      <c r="BS341" s="210"/>
      <c r="BT341" s="210"/>
      <c r="BU341" s="210"/>
      <c r="BV341" s="210"/>
      <c r="BW341" s="210"/>
      <c r="BX341" s="210"/>
      <c r="BY341" s="210"/>
      <c r="BZ341" s="210"/>
      <c r="CA341" s="210"/>
      <c r="CB341" s="210"/>
      <c r="CC341" s="210"/>
      <c r="CD341" s="210"/>
      <c r="CE341" s="210"/>
      <c r="CF341" s="210"/>
      <c r="CG341" s="210"/>
      <c r="CH341" s="210"/>
      <c r="CI341" s="210"/>
      <c r="CJ341" s="210"/>
      <c r="CK341" s="210"/>
      <c r="CL341" s="210"/>
      <c r="CM341" s="210"/>
      <c r="CN341" s="210"/>
      <c r="CO341" s="210"/>
      <c r="CP341" s="210"/>
      <c r="CQ341" s="210"/>
      <c r="CR341" s="210"/>
      <c r="CS341" s="210"/>
      <c r="CT341" s="210"/>
      <c r="CU341" s="210"/>
      <c r="CV341" s="210"/>
      <c r="CW341" s="210"/>
      <c r="CX341" s="210"/>
      <c r="CY341" s="210"/>
      <c r="CZ341" s="210"/>
      <c r="DA341" s="210"/>
      <c r="DB341" s="210"/>
      <c r="DC341" s="210"/>
      <c r="DD341" s="210"/>
      <c r="DE341" s="210"/>
      <c r="DF341" s="210"/>
      <c r="DG341" s="210"/>
      <c r="DH341" s="210"/>
      <c r="DI341" s="210"/>
      <c r="DJ341" s="210"/>
      <c r="DK341" s="210"/>
      <c r="DL341" s="210"/>
      <c r="DM341" s="210"/>
      <c r="DN341" s="210"/>
      <c r="DO341" s="210"/>
      <c r="DP341" s="210"/>
      <c r="DQ341" s="210"/>
      <c r="DR341" s="210"/>
      <c r="DS341" s="210"/>
      <c r="DT341" s="210"/>
      <c r="DU341" s="210"/>
      <c r="DV341" s="210"/>
      <c r="DW341" s="210"/>
      <c r="DX341" s="210"/>
      <c r="DY341" s="210"/>
      <c r="DZ341" s="210"/>
      <c r="EA341" s="210"/>
      <c r="EB341" s="210"/>
      <c r="EC341" s="210"/>
      <c r="ED341" s="210"/>
      <c r="EE341" s="210"/>
      <c r="EF341" s="210"/>
      <c r="EG341" s="210"/>
      <c r="EH341" s="210"/>
      <c r="EI341" s="210"/>
      <c r="EJ341" s="210"/>
      <c r="EK341" s="210"/>
      <c r="EL341" s="210"/>
      <c r="EM341" s="210"/>
      <c r="EN341" s="210"/>
      <c r="EO341" s="210"/>
      <c r="EP341" s="210"/>
      <c r="EQ341" s="210"/>
      <c r="ER341" s="210"/>
      <c r="ES341" s="210"/>
      <c r="ET341" s="210"/>
      <c r="EU341" s="210"/>
      <c r="EV341" s="210"/>
      <c r="EW341" s="210"/>
      <c r="EX341" s="210"/>
      <c r="EY341" s="210"/>
      <c r="EZ341" s="210"/>
      <c r="FA341" s="210"/>
      <c r="FB341" s="210"/>
      <c r="FC341" s="210"/>
      <c r="FD341" s="210"/>
      <c r="FE341" s="210"/>
      <c r="FF341" s="210"/>
      <c r="FG341" s="210"/>
      <c r="FH341" s="210"/>
      <c r="FI341" s="210"/>
      <c r="FJ341" s="210"/>
      <c r="FK341" s="210"/>
      <c r="FL341" s="210"/>
      <c r="FM341" s="210"/>
      <c r="FN341" s="210"/>
      <c r="FO341" s="210"/>
      <c r="FP341" s="210"/>
      <c r="FQ341" s="210"/>
      <c r="FR341" s="210"/>
      <c r="FS341" s="210"/>
      <c r="FT341" s="210"/>
      <c r="FU341" s="210"/>
      <c r="FV341" s="210"/>
      <c r="FW341" s="210"/>
      <c r="FX341" s="210"/>
      <c r="FY341" s="210"/>
      <c r="FZ341" s="210"/>
      <c r="GA341" s="210"/>
      <c r="GB341" s="210"/>
    </row>
    <row r="342" s="451" customFormat="true" ht="8.1" hidden="false" customHeight="true" outlineLevel="0" collapsed="false">
      <c r="A342" s="445" t="s">
        <v>545</v>
      </c>
      <c r="B342" s="445"/>
      <c r="C342" s="454" t="s">
        <v>546</v>
      </c>
      <c r="D342" s="454"/>
      <c r="E342" s="454"/>
      <c r="F342" s="454"/>
      <c r="G342" s="454"/>
      <c r="H342" s="447" t="s">
        <v>516</v>
      </c>
      <c r="I342" s="448" t="n">
        <v>40.169</v>
      </c>
      <c r="J342" s="449" t="n">
        <v>40.212</v>
      </c>
      <c r="K342" s="449" t="n">
        <v>39.918</v>
      </c>
      <c r="L342" s="449" t="n">
        <v>49.742</v>
      </c>
      <c r="M342" s="450" t="n">
        <v>42.895</v>
      </c>
      <c r="N342" s="449" t="n">
        <v>43.22</v>
      </c>
      <c r="O342" s="449" t="n">
        <v>44.22</v>
      </c>
      <c r="P342" s="449" t="n">
        <v>45.22</v>
      </c>
      <c r="Q342" s="449" t="n">
        <v>46.22</v>
      </c>
      <c r="R342" s="404" t="n">
        <f aca="false">L342+N342+P342+T342+U342</f>
        <v>217.1012</v>
      </c>
      <c r="S342" s="405" t="n">
        <f aca="false">J342+K342+M342+O342+Q342</f>
        <v>213.465</v>
      </c>
      <c r="T342" s="455" t="n">
        <v>38.8442</v>
      </c>
      <c r="U342" s="456" t="n">
        <v>40.075</v>
      </c>
      <c r="V342" s="190" t="str">
        <f aca="false">C342</f>
        <v>территориальные сетевые организации</v>
      </c>
      <c r="AA342" s="210"/>
      <c r="AB342" s="210"/>
      <c r="AC342" s="210"/>
      <c r="AD342" s="210"/>
      <c r="AE342" s="210"/>
      <c r="AF342" s="210"/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  <c r="BI342" s="210"/>
      <c r="BJ342" s="210"/>
      <c r="BK342" s="210"/>
      <c r="BL342" s="210"/>
      <c r="BM342" s="210"/>
      <c r="BN342" s="210"/>
      <c r="BO342" s="210"/>
      <c r="BP342" s="210"/>
      <c r="BQ342" s="210"/>
      <c r="BR342" s="210"/>
      <c r="BS342" s="210"/>
      <c r="BT342" s="210"/>
      <c r="BU342" s="210"/>
      <c r="BV342" s="210"/>
      <c r="BW342" s="210"/>
      <c r="BX342" s="210"/>
      <c r="BY342" s="210"/>
      <c r="BZ342" s="210"/>
      <c r="CA342" s="210"/>
      <c r="CB342" s="210"/>
      <c r="CC342" s="210"/>
      <c r="CD342" s="210"/>
      <c r="CE342" s="210"/>
      <c r="CF342" s="210"/>
      <c r="CG342" s="210"/>
      <c r="CH342" s="210"/>
      <c r="CI342" s="210"/>
      <c r="CJ342" s="210"/>
      <c r="CK342" s="210"/>
      <c r="CL342" s="210"/>
      <c r="CM342" s="210"/>
      <c r="CN342" s="210"/>
      <c r="CO342" s="210"/>
      <c r="CP342" s="210"/>
      <c r="CQ342" s="210"/>
      <c r="CR342" s="210"/>
      <c r="CS342" s="210"/>
      <c r="CT342" s="210"/>
      <c r="CU342" s="210"/>
      <c r="CV342" s="210"/>
      <c r="CW342" s="210"/>
      <c r="CX342" s="210"/>
      <c r="CY342" s="210"/>
      <c r="CZ342" s="210"/>
      <c r="DA342" s="210"/>
      <c r="DB342" s="210"/>
      <c r="DC342" s="210"/>
      <c r="DD342" s="210"/>
      <c r="DE342" s="210"/>
      <c r="DF342" s="210"/>
      <c r="DG342" s="210"/>
      <c r="DH342" s="210"/>
      <c r="DI342" s="210"/>
      <c r="DJ342" s="210"/>
      <c r="DK342" s="210"/>
      <c r="DL342" s="210"/>
      <c r="DM342" s="210"/>
      <c r="DN342" s="210"/>
      <c r="DO342" s="210"/>
      <c r="DP342" s="210"/>
      <c r="DQ342" s="210"/>
      <c r="DR342" s="210"/>
      <c r="DS342" s="210"/>
      <c r="DT342" s="210"/>
      <c r="DU342" s="210"/>
      <c r="DV342" s="210"/>
      <c r="DW342" s="210"/>
      <c r="DX342" s="210"/>
      <c r="DY342" s="210"/>
      <c r="DZ342" s="210"/>
      <c r="EA342" s="210"/>
      <c r="EB342" s="210"/>
      <c r="EC342" s="210"/>
      <c r="ED342" s="210"/>
      <c r="EE342" s="210"/>
      <c r="EF342" s="210"/>
      <c r="EG342" s="210"/>
      <c r="EH342" s="210"/>
      <c r="EI342" s="210"/>
      <c r="EJ342" s="210"/>
      <c r="EK342" s="210"/>
      <c r="EL342" s="210"/>
      <c r="EM342" s="210"/>
      <c r="EN342" s="210"/>
      <c r="EO342" s="210"/>
      <c r="EP342" s="210"/>
      <c r="EQ342" s="210"/>
      <c r="ER342" s="210"/>
      <c r="ES342" s="210"/>
      <c r="ET342" s="210"/>
      <c r="EU342" s="210"/>
      <c r="EV342" s="210"/>
      <c r="EW342" s="210"/>
      <c r="EX342" s="210"/>
      <c r="EY342" s="210"/>
      <c r="EZ342" s="210"/>
      <c r="FA342" s="210"/>
      <c r="FB342" s="210"/>
      <c r="FC342" s="210"/>
      <c r="FD342" s="210"/>
      <c r="FE342" s="210"/>
      <c r="FF342" s="210"/>
      <c r="FG342" s="210"/>
      <c r="FH342" s="210"/>
      <c r="FI342" s="210"/>
      <c r="FJ342" s="210"/>
      <c r="FK342" s="210"/>
      <c r="FL342" s="210"/>
      <c r="FM342" s="210"/>
      <c r="FN342" s="210"/>
      <c r="FO342" s="210"/>
      <c r="FP342" s="210"/>
      <c r="FQ342" s="210"/>
      <c r="FR342" s="210"/>
      <c r="FS342" s="210"/>
      <c r="FT342" s="210"/>
      <c r="FU342" s="210"/>
      <c r="FV342" s="210"/>
      <c r="FW342" s="210"/>
      <c r="FX342" s="210"/>
      <c r="FY342" s="210"/>
      <c r="FZ342" s="210"/>
      <c r="GA342" s="210"/>
      <c r="GB342" s="210"/>
    </row>
    <row r="343" s="451" customFormat="true" ht="8.1" hidden="false" customHeight="true" outlineLevel="0" collapsed="false">
      <c r="A343" s="445" t="s">
        <v>547</v>
      </c>
      <c r="B343" s="445"/>
      <c r="C343" s="454" t="s">
        <v>548</v>
      </c>
      <c r="D343" s="454"/>
      <c r="E343" s="454"/>
      <c r="F343" s="454"/>
      <c r="G343" s="454"/>
      <c r="H343" s="447" t="s">
        <v>516</v>
      </c>
      <c r="I343" s="448" t="n">
        <f aca="false">I341-I342</f>
        <v>74.883</v>
      </c>
      <c r="J343" s="449" t="n">
        <f aca="false">J341-J342</f>
        <v>76.462</v>
      </c>
      <c r="K343" s="449" t="n">
        <f aca="false">K341-K342</f>
        <v>76.746</v>
      </c>
      <c r="L343" s="450" t="n">
        <v>75.993</v>
      </c>
      <c r="M343" s="450" t="n">
        <v>73.497</v>
      </c>
      <c r="N343" s="449" t="n">
        <f aca="false">N341-N342</f>
        <v>76.804</v>
      </c>
      <c r="O343" s="449" t="n">
        <f aca="false">O341-O342</f>
        <v>76.804</v>
      </c>
      <c r="P343" s="449" t="n">
        <f aca="false">P341-P342</f>
        <v>76.804</v>
      </c>
      <c r="Q343" s="449" t="n">
        <f aca="false">Q341-Q342</f>
        <v>76.804</v>
      </c>
      <c r="R343" s="404" t="n">
        <f aca="false">L343+N343+P343+T343+U343</f>
        <v>381.0168</v>
      </c>
      <c r="S343" s="405" t="n">
        <f aca="false">J343+K343+M343+O343+Q343</f>
        <v>380.313</v>
      </c>
      <c r="T343" s="453" t="n">
        <f aca="false">T341-T342</f>
        <v>75.9798</v>
      </c>
      <c r="U343" s="449" t="n">
        <f aca="false">U341-U342</f>
        <v>75.436</v>
      </c>
      <c r="V343" s="190" t="str">
        <f aca="false">C343</f>
        <v>потребители, не являющиеся территориальными сетевыми организациями</v>
      </c>
      <c r="AA343" s="210"/>
      <c r="AB343" s="210"/>
      <c r="AC343" s="210"/>
      <c r="AD343" s="210"/>
      <c r="AE343" s="210"/>
      <c r="AF343" s="210"/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  <c r="BI343" s="210"/>
      <c r="BJ343" s="210"/>
      <c r="BK343" s="210"/>
      <c r="BL343" s="210"/>
      <c r="BM343" s="210"/>
      <c r="BN343" s="210"/>
      <c r="BO343" s="210"/>
      <c r="BP343" s="210"/>
      <c r="BQ343" s="210"/>
      <c r="BR343" s="210"/>
      <c r="BS343" s="210"/>
      <c r="BT343" s="210"/>
      <c r="BU343" s="210"/>
      <c r="BV343" s="210"/>
      <c r="BW343" s="210"/>
      <c r="BX343" s="210"/>
      <c r="BY343" s="210"/>
      <c r="BZ343" s="210"/>
      <c r="CA343" s="210"/>
      <c r="CB343" s="210"/>
      <c r="CC343" s="210"/>
      <c r="CD343" s="210"/>
      <c r="CE343" s="210"/>
      <c r="CF343" s="210"/>
      <c r="CG343" s="210"/>
      <c r="CH343" s="210"/>
      <c r="CI343" s="210"/>
      <c r="CJ343" s="210"/>
      <c r="CK343" s="210"/>
      <c r="CL343" s="210"/>
      <c r="CM343" s="210"/>
      <c r="CN343" s="210"/>
      <c r="CO343" s="210"/>
      <c r="CP343" s="210"/>
      <c r="CQ343" s="210"/>
      <c r="CR343" s="210"/>
      <c r="CS343" s="210"/>
      <c r="CT343" s="210"/>
      <c r="CU343" s="210"/>
      <c r="CV343" s="210"/>
      <c r="CW343" s="210"/>
      <c r="CX343" s="210"/>
      <c r="CY343" s="210"/>
      <c r="CZ343" s="210"/>
      <c r="DA343" s="210"/>
      <c r="DB343" s="210"/>
      <c r="DC343" s="210"/>
      <c r="DD343" s="210"/>
      <c r="DE343" s="210"/>
      <c r="DF343" s="210"/>
      <c r="DG343" s="210"/>
      <c r="DH343" s="210"/>
      <c r="DI343" s="210"/>
      <c r="DJ343" s="210"/>
      <c r="DK343" s="210"/>
      <c r="DL343" s="210"/>
      <c r="DM343" s="210"/>
      <c r="DN343" s="210"/>
      <c r="DO343" s="210"/>
      <c r="DP343" s="210"/>
      <c r="DQ343" s="210"/>
      <c r="DR343" s="210"/>
      <c r="DS343" s="210"/>
      <c r="DT343" s="210"/>
      <c r="DU343" s="210"/>
      <c r="DV343" s="210"/>
      <c r="DW343" s="210"/>
      <c r="DX343" s="210"/>
      <c r="DY343" s="210"/>
      <c r="DZ343" s="210"/>
      <c r="EA343" s="210"/>
      <c r="EB343" s="210"/>
      <c r="EC343" s="210"/>
      <c r="ED343" s="210"/>
      <c r="EE343" s="210"/>
      <c r="EF343" s="210"/>
      <c r="EG343" s="210"/>
      <c r="EH343" s="210"/>
      <c r="EI343" s="210"/>
      <c r="EJ343" s="210"/>
      <c r="EK343" s="210"/>
      <c r="EL343" s="210"/>
      <c r="EM343" s="210"/>
      <c r="EN343" s="210"/>
      <c r="EO343" s="210"/>
      <c r="EP343" s="210"/>
      <c r="EQ343" s="210"/>
      <c r="ER343" s="210"/>
      <c r="ES343" s="210"/>
      <c r="ET343" s="210"/>
      <c r="EU343" s="210"/>
      <c r="EV343" s="210"/>
      <c r="EW343" s="210"/>
      <c r="EX343" s="210"/>
      <c r="EY343" s="210"/>
      <c r="EZ343" s="210"/>
      <c r="FA343" s="210"/>
      <c r="FB343" s="210"/>
      <c r="FC343" s="210"/>
      <c r="FD343" s="210"/>
      <c r="FE343" s="210"/>
      <c r="FF343" s="210"/>
      <c r="FG343" s="210"/>
      <c r="FH343" s="210"/>
      <c r="FI343" s="210"/>
      <c r="FJ343" s="210"/>
      <c r="FK343" s="210"/>
      <c r="FL343" s="210"/>
      <c r="FM343" s="210"/>
      <c r="FN343" s="210"/>
      <c r="FO343" s="210"/>
      <c r="FP343" s="210"/>
      <c r="FQ343" s="210"/>
      <c r="FR343" s="210"/>
      <c r="FS343" s="210"/>
      <c r="FT343" s="210"/>
      <c r="FU343" s="210"/>
      <c r="FV343" s="210"/>
      <c r="FW343" s="210"/>
      <c r="FX343" s="210"/>
      <c r="FY343" s="210"/>
      <c r="FZ343" s="210"/>
      <c r="GA343" s="210"/>
      <c r="GB343" s="210"/>
    </row>
    <row r="344" s="451" customFormat="true" ht="8.25" hidden="false" customHeight="true" outlineLevel="0" collapsed="false">
      <c r="A344" s="445" t="s">
        <v>549</v>
      </c>
      <c r="B344" s="445"/>
      <c r="C344" s="446" t="s">
        <v>550</v>
      </c>
      <c r="D344" s="446"/>
      <c r="E344" s="446"/>
      <c r="F344" s="446"/>
      <c r="G344" s="446"/>
      <c r="H344" s="447" t="s">
        <v>516</v>
      </c>
      <c r="I344" s="448" t="n">
        <v>16.968</v>
      </c>
      <c r="J344" s="449" t="n">
        <v>17.158</v>
      </c>
      <c r="K344" s="449" t="n">
        <v>16.172</v>
      </c>
      <c r="L344" s="449" t="n">
        <v>18.536</v>
      </c>
      <c r="M344" s="449" t="n">
        <v>17.962</v>
      </c>
      <c r="N344" s="449" t="n">
        <v>18.27266</v>
      </c>
      <c r="O344" s="449" t="n">
        <v>18.27266</v>
      </c>
      <c r="P344" s="449" t="n">
        <v>18.27266</v>
      </c>
      <c r="Q344" s="449" t="n">
        <v>18.27266</v>
      </c>
      <c r="R344" s="404" t="n">
        <f aca="false">L344+N344+P344+T344+U344</f>
        <v>90.43732</v>
      </c>
      <c r="S344" s="405" t="n">
        <f aca="false">J344+K344+M344+O344+Q344</f>
        <v>87.83732</v>
      </c>
      <c r="T344" s="208" t="n">
        <v>16.795</v>
      </c>
      <c r="U344" s="209" t="n">
        <v>18.561</v>
      </c>
      <c r="V344" s="190" t="str">
        <f aca="false">C344</f>
        <v>Объем технологического расхода (потерь) при передаче электрической энергии</v>
      </c>
      <c r="AA344" s="210"/>
      <c r="AB344" s="210"/>
      <c r="AC344" s="210"/>
      <c r="AD344" s="210"/>
      <c r="AE344" s="210"/>
      <c r="AF344" s="210"/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  <c r="BI344" s="210"/>
      <c r="BJ344" s="210"/>
      <c r="BK344" s="210"/>
      <c r="BL344" s="210"/>
      <c r="BM344" s="210"/>
      <c r="BN344" s="210"/>
      <c r="BO344" s="210"/>
      <c r="BP344" s="210"/>
      <c r="BQ344" s="210"/>
      <c r="BR344" s="210"/>
      <c r="BS344" s="210"/>
      <c r="BT344" s="210"/>
      <c r="BU344" s="210"/>
      <c r="BV344" s="210"/>
      <c r="BW344" s="210"/>
      <c r="BX344" s="210"/>
      <c r="BY344" s="210"/>
      <c r="BZ344" s="210"/>
      <c r="CA344" s="210"/>
      <c r="CB344" s="210"/>
      <c r="CC344" s="210"/>
      <c r="CD344" s="210"/>
      <c r="CE344" s="210"/>
      <c r="CF344" s="210"/>
      <c r="CG344" s="210"/>
      <c r="CH344" s="210"/>
      <c r="CI344" s="210"/>
      <c r="CJ344" s="210"/>
      <c r="CK344" s="210"/>
      <c r="CL344" s="210"/>
      <c r="CM344" s="210"/>
      <c r="CN344" s="210"/>
      <c r="CO344" s="210"/>
      <c r="CP344" s="210"/>
      <c r="CQ344" s="210"/>
      <c r="CR344" s="210"/>
      <c r="CS344" s="210"/>
      <c r="CT344" s="210"/>
      <c r="CU344" s="210"/>
      <c r="CV344" s="210"/>
      <c r="CW344" s="210"/>
      <c r="CX344" s="210"/>
      <c r="CY344" s="210"/>
      <c r="CZ344" s="210"/>
      <c r="DA344" s="210"/>
      <c r="DB344" s="210"/>
      <c r="DC344" s="210"/>
      <c r="DD344" s="210"/>
      <c r="DE344" s="210"/>
      <c r="DF344" s="210"/>
      <c r="DG344" s="210"/>
      <c r="DH344" s="210"/>
      <c r="DI344" s="210"/>
      <c r="DJ344" s="210"/>
      <c r="DK344" s="210"/>
      <c r="DL344" s="210"/>
      <c r="DM344" s="210"/>
      <c r="DN344" s="210"/>
      <c r="DO344" s="210"/>
      <c r="DP344" s="210"/>
      <c r="DQ344" s="210"/>
      <c r="DR344" s="210"/>
      <c r="DS344" s="210"/>
      <c r="DT344" s="210"/>
      <c r="DU344" s="210"/>
      <c r="DV344" s="210"/>
      <c r="DW344" s="210"/>
      <c r="DX344" s="210"/>
      <c r="DY344" s="210"/>
      <c r="DZ344" s="210"/>
      <c r="EA344" s="210"/>
      <c r="EB344" s="210"/>
      <c r="EC344" s="210"/>
      <c r="ED344" s="210"/>
      <c r="EE344" s="210"/>
      <c r="EF344" s="210"/>
      <c r="EG344" s="210"/>
      <c r="EH344" s="210"/>
      <c r="EI344" s="210"/>
      <c r="EJ344" s="210"/>
      <c r="EK344" s="210"/>
      <c r="EL344" s="210"/>
      <c r="EM344" s="210"/>
      <c r="EN344" s="210"/>
      <c r="EO344" s="210"/>
      <c r="EP344" s="210"/>
      <c r="EQ344" s="210"/>
      <c r="ER344" s="210"/>
      <c r="ES344" s="210"/>
      <c r="ET344" s="210"/>
      <c r="EU344" s="210"/>
      <c r="EV344" s="210"/>
      <c r="EW344" s="210"/>
      <c r="EX344" s="210"/>
      <c r="EY344" s="210"/>
      <c r="EZ344" s="210"/>
      <c r="FA344" s="210"/>
      <c r="FB344" s="210"/>
      <c r="FC344" s="210"/>
      <c r="FD344" s="210"/>
      <c r="FE344" s="210"/>
      <c r="FF344" s="210"/>
      <c r="FG344" s="210"/>
      <c r="FH344" s="210"/>
      <c r="FI344" s="210"/>
      <c r="FJ344" s="210"/>
      <c r="FK344" s="210"/>
      <c r="FL344" s="210"/>
      <c r="FM344" s="210"/>
      <c r="FN344" s="210"/>
      <c r="FO344" s="210"/>
      <c r="FP344" s="210"/>
      <c r="FQ344" s="210"/>
      <c r="FR344" s="210"/>
      <c r="FS344" s="210"/>
      <c r="FT344" s="210"/>
      <c r="FU344" s="210"/>
      <c r="FV344" s="210"/>
      <c r="FW344" s="210"/>
      <c r="FX344" s="210"/>
      <c r="FY344" s="210"/>
      <c r="FZ344" s="210"/>
      <c r="GA344" s="210"/>
      <c r="GB344" s="210"/>
    </row>
    <row r="345" s="451" customFormat="true" ht="8.25" hidden="false" customHeight="true" outlineLevel="0" collapsed="false">
      <c r="A345" s="445" t="s">
        <v>551</v>
      </c>
      <c r="B345" s="445"/>
      <c r="C345" s="446" t="s">
        <v>552</v>
      </c>
      <c r="D345" s="446"/>
      <c r="E345" s="446"/>
      <c r="F345" s="446"/>
      <c r="G345" s="446"/>
      <c r="H345" s="447" t="s">
        <v>506</v>
      </c>
      <c r="I345" s="448" t="n">
        <v>24.479</v>
      </c>
      <c r="J345" s="449" t="n">
        <v>18.814</v>
      </c>
      <c r="K345" s="449" t="n">
        <v>21.914</v>
      </c>
      <c r="L345" s="449" t="n">
        <v>21.132</v>
      </c>
      <c r="M345" s="449" t="n">
        <v>21.132</v>
      </c>
      <c r="N345" s="449" t="n">
        <v>21.135</v>
      </c>
      <c r="O345" s="449" t="n">
        <v>21.135</v>
      </c>
      <c r="P345" s="449" t="n">
        <v>21.135</v>
      </c>
      <c r="Q345" s="449" t="n">
        <v>21.135</v>
      </c>
      <c r="R345" s="245" t="n">
        <v>21.135</v>
      </c>
      <c r="S345" s="259" t="n">
        <v>21.135</v>
      </c>
      <c r="T345" s="453" t="n">
        <v>18.814</v>
      </c>
      <c r="U345" s="449" t="n">
        <v>21.914</v>
      </c>
      <c r="V345" s="190" t="str">
        <f aca="false">C345</f>
        <v>Заявленная мощность ***/фактическая мощность всего, в том числе:</v>
      </c>
      <c r="AA345" s="210"/>
      <c r="AB345" s="210"/>
      <c r="AC345" s="210"/>
      <c r="AD345" s="210"/>
      <c r="AE345" s="210"/>
      <c r="AF345" s="210"/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  <c r="BI345" s="210"/>
      <c r="BJ345" s="210"/>
      <c r="BK345" s="210"/>
      <c r="BL345" s="210"/>
      <c r="BM345" s="210"/>
      <c r="BN345" s="210"/>
      <c r="BO345" s="210"/>
      <c r="BP345" s="210"/>
      <c r="BQ345" s="210"/>
      <c r="BR345" s="210"/>
      <c r="BS345" s="210"/>
      <c r="BT345" s="210"/>
      <c r="BU345" s="210"/>
      <c r="BV345" s="210"/>
      <c r="BW345" s="210"/>
      <c r="BX345" s="210"/>
      <c r="BY345" s="210"/>
      <c r="BZ345" s="210"/>
      <c r="CA345" s="210"/>
      <c r="CB345" s="210"/>
      <c r="CC345" s="210"/>
      <c r="CD345" s="210"/>
      <c r="CE345" s="210"/>
      <c r="CF345" s="210"/>
      <c r="CG345" s="210"/>
      <c r="CH345" s="210"/>
      <c r="CI345" s="210"/>
      <c r="CJ345" s="210"/>
      <c r="CK345" s="210"/>
      <c r="CL345" s="210"/>
      <c r="CM345" s="210"/>
      <c r="CN345" s="210"/>
      <c r="CO345" s="210"/>
      <c r="CP345" s="210"/>
      <c r="CQ345" s="210"/>
      <c r="CR345" s="210"/>
      <c r="CS345" s="210"/>
      <c r="CT345" s="210"/>
      <c r="CU345" s="210"/>
      <c r="CV345" s="210"/>
      <c r="CW345" s="210"/>
      <c r="CX345" s="210"/>
      <c r="CY345" s="210"/>
      <c r="CZ345" s="210"/>
      <c r="DA345" s="210"/>
      <c r="DB345" s="210"/>
      <c r="DC345" s="210"/>
      <c r="DD345" s="210"/>
      <c r="DE345" s="210"/>
      <c r="DF345" s="210"/>
      <c r="DG345" s="210"/>
      <c r="DH345" s="210"/>
      <c r="DI345" s="210"/>
      <c r="DJ345" s="210"/>
      <c r="DK345" s="210"/>
      <c r="DL345" s="210"/>
      <c r="DM345" s="210"/>
      <c r="DN345" s="210"/>
      <c r="DO345" s="210"/>
      <c r="DP345" s="210"/>
      <c r="DQ345" s="210"/>
      <c r="DR345" s="210"/>
      <c r="DS345" s="210"/>
      <c r="DT345" s="210"/>
      <c r="DU345" s="210"/>
      <c r="DV345" s="210"/>
      <c r="DW345" s="210"/>
      <c r="DX345" s="210"/>
      <c r="DY345" s="210"/>
      <c r="DZ345" s="210"/>
      <c r="EA345" s="210"/>
      <c r="EB345" s="210"/>
      <c r="EC345" s="210"/>
      <c r="ED345" s="210"/>
      <c r="EE345" s="210"/>
      <c r="EF345" s="210"/>
      <c r="EG345" s="210"/>
      <c r="EH345" s="210"/>
      <c r="EI345" s="210"/>
      <c r="EJ345" s="210"/>
      <c r="EK345" s="210"/>
      <c r="EL345" s="210"/>
      <c r="EM345" s="210"/>
      <c r="EN345" s="210"/>
      <c r="EO345" s="210"/>
      <c r="EP345" s="210"/>
      <c r="EQ345" s="210"/>
      <c r="ER345" s="210"/>
      <c r="ES345" s="210"/>
      <c r="ET345" s="210"/>
      <c r="EU345" s="210"/>
      <c r="EV345" s="210"/>
      <c r="EW345" s="210"/>
      <c r="EX345" s="210"/>
      <c r="EY345" s="210"/>
      <c r="EZ345" s="210"/>
      <c r="FA345" s="210"/>
      <c r="FB345" s="210"/>
      <c r="FC345" s="210"/>
      <c r="FD345" s="210"/>
      <c r="FE345" s="210"/>
      <c r="FF345" s="210"/>
      <c r="FG345" s="210"/>
      <c r="FH345" s="210"/>
      <c r="FI345" s="210"/>
      <c r="FJ345" s="210"/>
      <c r="FK345" s="210"/>
      <c r="FL345" s="210"/>
      <c r="FM345" s="210"/>
      <c r="FN345" s="210"/>
      <c r="FO345" s="210"/>
      <c r="FP345" s="210"/>
      <c r="FQ345" s="210"/>
      <c r="FR345" s="210"/>
      <c r="FS345" s="210"/>
      <c r="FT345" s="210"/>
      <c r="FU345" s="210"/>
      <c r="FV345" s="210"/>
      <c r="FW345" s="210"/>
      <c r="FX345" s="210"/>
      <c r="FY345" s="210"/>
      <c r="FZ345" s="210"/>
      <c r="GA345" s="210"/>
      <c r="GB345" s="210"/>
    </row>
    <row r="346" s="451" customFormat="true" ht="16.5" hidden="false" customHeight="true" outlineLevel="0" collapsed="false">
      <c r="A346" s="445" t="s">
        <v>553</v>
      </c>
      <c r="B346" s="445"/>
      <c r="C346" s="452" t="s">
        <v>554</v>
      </c>
      <c r="D346" s="452"/>
      <c r="E346" s="452"/>
      <c r="F346" s="452"/>
      <c r="G346" s="452"/>
      <c r="H346" s="447" t="s">
        <v>506</v>
      </c>
      <c r="I346" s="448" t="n">
        <f aca="false">I345</f>
        <v>24.479</v>
      </c>
      <c r="J346" s="449" t="n">
        <f aca="false">J345</f>
        <v>18.814</v>
      </c>
      <c r="K346" s="449" t="n">
        <f aca="false">K345</f>
        <v>21.914</v>
      </c>
      <c r="L346" s="449" t="n">
        <v>21.132</v>
      </c>
      <c r="M346" s="449" t="n">
        <v>21.132</v>
      </c>
      <c r="N346" s="449" t="n">
        <v>21.135</v>
      </c>
      <c r="O346" s="449" t="n">
        <v>21.135</v>
      </c>
      <c r="P346" s="449" t="n">
        <v>21.135</v>
      </c>
      <c r="Q346" s="449" t="n">
        <v>21.135</v>
      </c>
      <c r="R346" s="245" t="n">
        <v>21.135</v>
      </c>
      <c r="S346" s="259" t="n">
        <v>21.135</v>
      </c>
      <c r="T346" s="453" t="n">
        <f aca="false">T345</f>
        <v>18.814</v>
      </c>
      <c r="U346" s="449" t="n">
        <f aca="false">U345</f>
        <v>21.914</v>
      </c>
      <c r="V346" s="190" t="str">
        <f aca="false">C346</f>
        <v>потребителей, присоединенных к единой (национальной) общероссийской электрической сети всего, в том числе:</v>
      </c>
      <c r="AA346" s="210"/>
      <c r="AB346" s="210"/>
      <c r="AC346" s="210"/>
      <c r="AD346" s="210"/>
      <c r="AE346" s="210"/>
      <c r="AF346" s="210"/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  <c r="BI346" s="210"/>
      <c r="BJ346" s="210"/>
      <c r="BK346" s="210"/>
      <c r="BL346" s="210"/>
      <c r="BM346" s="210"/>
      <c r="BN346" s="210"/>
      <c r="BO346" s="210"/>
      <c r="BP346" s="210"/>
      <c r="BQ346" s="210"/>
      <c r="BR346" s="210"/>
      <c r="BS346" s="210"/>
      <c r="BT346" s="210"/>
      <c r="BU346" s="210"/>
      <c r="BV346" s="210"/>
      <c r="BW346" s="210"/>
      <c r="BX346" s="210"/>
      <c r="BY346" s="210"/>
      <c r="BZ346" s="210"/>
      <c r="CA346" s="210"/>
      <c r="CB346" s="210"/>
      <c r="CC346" s="210"/>
      <c r="CD346" s="210"/>
      <c r="CE346" s="210"/>
      <c r="CF346" s="210"/>
      <c r="CG346" s="210"/>
      <c r="CH346" s="210"/>
      <c r="CI346" s="210"/>
      <c r="CJ346" s="210"/>
      <c r="CK346" s="210"/>
      <c r="CL346" s="210"/>
      <c r="CM346" s="210"/>
      <c r="CN346" s="210"/>
      <c r="CO346" s="210"/>
      <c r="CP346" s="210"/>
      <c r="CQ346" s="210"/>
      <c r="CR346" s="210"/>
      <c r="CS346" s="210"/>
      <c r="CT346" s="210"/>
      <c r="CU346" s="210"/>
      <c r="CV346" s="210"/>
      <c r="CW346" s="210"/>
      <c r="CX346" s="210"/>
      <c r="CY346" s="210"/>
      <c r="CZ346" s="210"/>
      <c r="DA346" s="210"/>
      <c r="DB346" s="210"/>
      <c r="DC346" s="210"/>
      <c r="DD346" s="210"/>
      <c r="DE346" s="210"/>
      <c r="DF346" s="210"/>
      <c r="DG346" s="210"/>
      <c r="DH346" s="210"/>
      <c r="DI346" s="210"/>
      <c r="DJ346" s="210"/>
      <c r="DK346" s="210"/>
      <c r="DL346" s="210"/>
      <c r="DM346" s="210"/>
      <c r="DN346" s="210"/>
      <c r="DO346" s="210"/>
      <c r="DP346" s="210"/>
      <c r="DQ346" s="210"/>
      <c r="DR346" s="210"/>
      <c r="DS346" s="210"/>
      <c r="DT346" s="210"/>
      <c r="DU346" s="210"/>
      <c r="DV346" s="210"/>
      <c r="DW346" s="210"/>
      <c r="DX346" s="210"/>
      <c r="DY346" s="210"/>
      <c r="DZ346" s="210"/>
      <c r="EA346" s="210"/>
      <c r="EB346" s="210"/>
      <c r="EC346" s="210"/>
      <c r="ED346" s="210"/>
      <c r="EE346" s="210"/>
      <c r="EF346" s="210"/>
      <c r="EG346" s="210"/>
      <c r="EH346" s="210"/>
      <c r="EI346" s="210"/>
      <c r="EJ346" s="210"/>
      <c r="EK346" s="210"/>
      <c r="EL346" s="210"/>
      <c r="EM346" s="210"/>
      <c r="EN346" s="210"/>
      <c r="EO346" s="210"/>
      <c r="EP346" s="210"/>
      <c r="EQ346" s="210"/>
      <c r="ER346" s="210"/>
      <c r="ES346" s="210"/>
      <c r="ET346" s="210"/>
      <c r="EU346" s="210"/>
      <c r="EV346" s="210"/>
      <c r="EW346" s="210"/>
      <c r="EX346" s="210"/>
      <c r="EY346" s="210"/>
      <c r="EZ346" s="210"/>
      <c r="FA346" s="210"/>
      <c r="FB346" s="210"/>
      <c r="FC346" s="210"/>
      <c r="FD346" s="210"/>
      <c r="FE346" s="210"/>
      <c r="FF346" s="210"/>
      <c r="FG346" s="210"/>
      <c r="FH346" s="210"/>
      <c r="FI346" s="210"/>
      <c r="FJ346" s="210"/>
      <c r="FK346" s="210"/>
      <c r="FL346" s="210"/>
      <c r="FM346" s="210"/>
      <c r="FN346" s="210"/>
      <c r="FO346" s="210"/>
      <c r="FP346" s="210"/>
      <c r="FQ346" s="210"/>
      <c r="FR346" s="210"/>
      <c r="FS346" s="210"/>
      <c r="FT346" s="210"/>
      <c r="FU346" s="210"/>
      <c r="FV346" s="210"/>
      <c r="FW346" s="210"/>
      <c r="FX346" s="210"/>
      <c r="FY346" s="210"/>
      <c r="FZ346" s="210"/>
      <c r="GA346" s="210"/>
      <c r="GB346" s="210"/>
    </row>
    <row r="347" s="451" customFormat="true" ht="8.1" hidden="false" customHeight="true" outlineLevel="0" collapsed="false">
      <c r="A347" s="445" t="s">
        <v>555</v>
      </c>
      <c r="B347" s="445"/>
      <c r="C347" s="454" t="s">
        <v>546</v>
      </c>
      <c r="D347" s="454"/>
      <c r="E347" s="454"/>
      <c r="F347" s="454"/>
      <c r="G347" s="454"/>
      <c r="H347" s="447" t="s">
        <v>506</v>
      </c>
      <c r="I347" s="457" t="n">
        <v>12.6968305508234</v>
      </c>
      <c r="J347" s="450" t="n">
        <v>9.75849381033504</v>
      </c>
      <c r="K347" s="450" t="n">
        <v>11.3664097671777</v>
      </c>
      <c r="L347" s="449" t="n">
        <v>10.9608</v>
      </c>
      <c r="M347" s="449" t="n">
        <v>10.199</v>
      </c>
      <c r="N347" s="449" t="n">
        <v>10.201</v>
      </c>
      <c r="O347" s="449" t="n">
        <v>10.201</v>
      </c>
      <c r="P347" s="449" t="n">
        <v>10.201</v>
      </c>
      <c r="Q347" s="449" t="n">
        <v>10.201</v>
      </c>
      <c r="R347" s="404" t="n">
        <f aca="false">L347+N347+P347+T347+U347</f>
        <v>52.4877035775128</v>
      </c>
      <c r="S347" s="405" t="n">
        <f aca="false">J347+K347+M347+O347+Q347</f>
        <v>51.7259035775128</v>
      </c>
      <c r="T347" s="453" t="n">
        <v>9.75849381033504</v>
      </c>
      <c r="U347" s="449" t="n">
        <v>11.3664097671777</v>
      </c>
      <c r="V347" s="190" t="str">
        <f aca="false">C347</f>
        <v>территориальные сетевые организации</v>
      </c>
      <c r="AA347" s="210"/>
      <c r="AB347" s="210"/>
      <c r="AC347" s="210"/>
      <c r="AD347" s="210"/>
      <c r="AE347" s="210"/>
      <c r="AF347" s="210"/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  <c r="BI347" s="210"/>
      <c r="BJ347" s="210"/>
      <c r="BK347" s="210"/>
      <c r="BL347" s="210"/>
      <c r="BM347" s="210"/>
      <c r="BN347" s="210"/>
      <c r="BO347" s="210"/>
      <c r="BP347" s="210"/>
      <c r="BQ347" s="210"/>
      <c r="BR347" s="210"/>
      <c r="BS347" s="210"/>
      <c r="BT347" s="210"/>
      <c r="BU347" s="210"/>
      <c r="BV347" s="210"/>
      <c r="BW347" s="210"/>
      <c r="BX347" s="210"/>
      <c r="BY347" s="210"/>
      <c r="BZ347" s="210"/>
      <c r="CA347" s="210"/>
      <c r="CB347" s="210"/>
      <c r="CC347" s="210"/>
      <c r="CD347" s="210"/>
      <c r="CE347" s="210"/>
      <c r="CF347" s="210"/>
      <c r="CG347" s="210"/>
      <c r="CH347" s="210"/>
      <c r="CI347" s="210"/>
      <c r="CJ347" s="210"/>
      <c r="CK347" s="210"/>
      <c r="CL347" s="210"/>
      <c r="CM347" s="210"/>
      <c r="CN347" s="210"/>
      <c r="CO347" s="210"/>
      <c r="CP347" s="210"/>
      <c r="CQ347" s="210"/>
      <c r="CR347" s="210"/>
      <c r="CS347" s="210"/>
      <c r="CT347" s="210"/>
      <c r="CU347" s="210"/>
      <c r="CV347" s="210"/>
      <c r="CW347" s="210"/>
      <c r="CX347" s="210"/>
      <c r="CY347" s="210"/>
      <c r="CZ347" s="210"/>
      <c r="DA347" s="210"/>
      <c r="DB347" s="210"/>
      <c r="DC347" s="210"/>
      <c r="DD347" s="210"/>
      <c r="DE347" s="210"/>
      <c r="DF347" s="210"/>
      <c r="DG347" s="210"/>
      <c r="DH347" s="210"/>
      <c r="DI347" s="210"/>
      <c r="DJ347" s="210"/>
      <c r="DK347" s="210"/>
      <c r="DL347" s="210"/>
      <c r="DM347" s="210"/>
      <c r="DN347" s="210"/>
      <c r="DO347" s="210"/>
      <c r="DP347" s="210"/>
      <c r="DQ347" s="210"/>
      <c r="DR347" s="210"/>
      <c r="DS347" s="210"/>
      <c r="DT347" s="210"/>
      <c r="DU347" s="210"/>
      <c r="DV347" s="210"/>
      <c r="DW347" s="210"/>
      <c r="DX347" s="210"/>
      <c r="DY347" s="210"/>
      <c r="DZ347" s="210"/>
      <c r="EA347" s="210"/>
      <c r="EB347" s="210"/>
      <c r="EC347" s="210"/>
      <c r="ED347" s="210"/>
      <c r="EE347" s="210"/>
      <c r="EF347" s="210"/>
      <c r="EG347" s="210"/>
      <c r="EH347" s="210"/>
      <c r="EI347" s="210"/>
      <c r="EJ347" s="210"/>
      <c r="EK347" s="210"/>
      <c r="EL347" s="210"/>
      <c r="EM347" s="210"/>
      <c r="EN347" s="210"/>
      <c r="EO347" s="210"/>
      <c r="EP347" s="210"/>
      <c r="EQ347" s="210"/>
      <c r="ER347" s="210"/>
      <c r="ES347" s="210"/>
      <c r="ET347" s="210"/>
      <c r="EU347" s="210"/>
      <c r="EV347" s="210"/>
      <c r="EW347" s="210"/>
      <c r="EX347" s="210"/>
      <c r="EY347" s="210"/>
      <c r="EZ347" s="210"/>
      <c r="FA347" s="210"/>
      <c r="FB347" s="210"/>
      <c r="FC347" s="210"/>
      <c r="FD347" s="210"/>
      <c r="FE347" s="210"/>
      <c r="FF347" s="210"/>
      <c r="FG347" s="210"/>
      <c r="FH347" s="210"/>
      <c r="FI347" s="210"/>
      <c r="FJ347" s="210"/>
      <c r="FK347" s="210"/>
      <c r="FL347" s="210"/>
      <c r="FM347" s="210"/>
      <c r="FN347" s="210"/>
      <c r="FO347" s="210"/>
      <c r="FP347" s="210"/>
      <c r="FQ347" s="210"/>
      <c r="FR347" s="210"/>
      <c r="FS347" s="210"/>
      <c r="FT347" s="210"/>
      <c r="FU347" s="210"/>
      <c r="FV347" s="210"/>
      <c r="FW347" s="210"/>
      <c r="FX347" s="210"/>
      <c r="FY347" s="210"/>
      <c r="FZ347" s="210"/>
      <c r="GA347" s="210"/>
      <c r="GB347" s="210"/>
    </row>
    <row r="348" s="451" customFormat="true" ht="8.1" hidden="false" customHeight="true" outlineLevel="0" collapsed="false">
      <c r="A348" s="445" t="s">
        <v>556</v>
      </c>
      <c r="B348" s="445"/>
      <c r="C348" s="454" t="s">
        <v>548</v>
      </c>
      <c r="D348" s="454"/>
      <c r="E348" s="454"/>
      <c r="F348" s="454"/>
      <c r="G348" s="454"/>
      <c r="H348" s="447" t="s">
        <v>506</v>
      </c>
      <c r="I348" s="457" t="n">
        <f aca="false">I346-I347</f>
        <v>11.7821694491766</v>
      </c>
      <c r="J348" s="450" t="n">
        <f aca="false">J346-J347</f>
        <v>9.05550618966496</v>
      </c>
      <c r="K348" s="450" t="n">
        <f aca="false">K346-K347</f>
        <v>10.5475902328223</v>
      </c>
      <c r="L348" s="449" t="n">
        <v>10.1712</v>
      </c>
      <c r="M348" s="449" t="n">
        <v>10.933</v>
      </c>
      <c r="N348" s="449" t="n">
        <f aca="false">N346-N347</f>
        <v>10.934</v>
      </c>
      <c r="O348" s="449" t="n">
        <f aca="false">O346-O347</f>
        <v>10.934</v>
      </c>
      <c r="P348" s="449" t="n">
        <f aca="false">P346-P347</f>
        <v>10.934</v>
      </c>
      <c r="Q348" s="449" t="n">
        <f aca="false">Q346-Q347</f>
        <v>10.934</v>
      </c>
      <c r="R348" s="404" t="n">
        <f aca="false">L348+N348+P348+T348+U348</f>
        <v>51.6422964224872</v>
      </c>
      <c r="S348" s="405" t="n">
        <f aca="false">J348+K348+M348+O348+Q348</f>
        <v>52.4040964224872</v>
      </c>
      <c r="T348" s="453" t="n">
        <f aca="false">T346-T347</f>
        <v>9.05550618966496</v>
      </c>
      <c r="U348" s="449" t="n">
        <f aca="false">U346-U347</f>
        <v>10.5475902328223</v>
      </c>
      <c r="V348" s="190" t="str">
        <f aca="false">C348</f>
        <v>потребители, не являющиеся территориальными сетевыми организациями</v>
      </c>
      <c r="AA348" s="210"/>
      <c r="AB348" s="210"/>
      <c r="AC348" s="210"/>
      <c r="AD348" s="210"/>
      <c r="AE348" s="210"/>
      <c r="AF348" s="210"/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  <c r="BI348" s="210"/>
      <c r="BJ348" s="210"/>
      <c r="BK348" s="210"/>
      <c r="BL348" s="210"/>
      <c r="BM348" s="210"/>
      <c r="BN348" s="210"/>
      <c r="BO348" s="210"/>
      <c r="BP348" s="210"/>
      <c r="BQ348" s="210"/>
      <c r="BR348" s="210"/>
      <c r="BS348" s="210"/>
      <c r="BT348" s="210"/>
      <c r="BU348" s="210"/>
      <c r="BV348" s="210"/>
      <c r="BW348" s="210"/>
      <c r="BX348" s="210"/>
      <c r="BY348" s="210"/>
      <c r="BZ348" s="210"/>
      <c r="CA348" s="210"/>
      <c r="CB348" s="210"/>
      <c r="CC348" s="210"/>
      <c r="CD348" s="210"/>
      <c r="CE348" s="210"/>
      <c r="CF348" s="210"/>
      <c r="CG348" s="210"/>
      <c r="CH348" s="210"/>
      <c r="CI348" s="210"/>
      <c r="CJ348" s="210"/>
      <c r="CK348" s="210"/>
      <c r="CL348" s="210"/>
      <c r="CM348" s="210"/>
      <c r="CN348" s="210"/>
      <c r="CO348" s="210"/>
      <c r="CP348" s="210"/>
      <c r="CQ348" s="210"/>
      <c r="CR348" s="210"/>
      <c r="CS348" s="210"/>
      <c r="CT348" s="210"/>
      <c r="CU348" s="210"/>
      <c r="CV348" s="210"/>
      <c r="CW348" s="210"/>
      <c r="CX348" s="210"/>
      <c r="CY348" s="210"/>
      <c r="CZ348" s="210"/>
      <c r="DA348" s="210"/>
      <c r="DB348" s="210"/>
      <c r="DC348" s="210"/>
      <c r="DD348" s="210"/>
      <c r="DE348" s="210"/>
      <c r="DF348" s="210"/>
      <c r="DG348" s="210"/>
      <c r="DH348" s="210"/>
      <c r="DI348" s="210"/>
      <c r="DJ348" s="210"/>
      <c r="DK348" s="210"/>
      <c r="DL348" s="210"/>
      <c r="DM348" s="210"/>
      <c r="DN348" s="210"/>
      <c r="DO348" s="210"/>
      <c r="DP348" s="210"/>
      <c r="DQ348" s="210"/>
      <c r="DR348" s="210"/>
      <c r="DS348" s="210"/>
      <c r="DT348" s="210"/>
      <c r="DU348" s="210"/>
      <c r="DV348" s="210"/>
      <c r="DW348" s="210"/>
      <c r="DX348" s="210"/>
      <c r="DY348" s="210"/>
      <c r="DZ348" s="210"/>
      <c r="EA348" s="210"/>
      <c r="EB348" s="210"/>
      <c r="EC348" s="210"/>
      <c r="ED348" s="210"/>
      <c r="EE348" s="210"/>
      <c r="EF348" s="210"/>
      <c r="EG348" s="210"/>
      <c r="EH348" s="210"/>
      <c r="EI348" s="210"/>
      <c r="EJ348" s="210"/>
      <c r="EK348" s="210"/>
      <c r="EL348" s="210"/>
      <c r="EM348" s="210"/>
      <c r="EN348" s="210"/>
      <c r="EO348" s="210"/>
      <c r="EP348" s="210"/>
      <c r="EQ348" s="210"/>
      <c r="ER348" s="210"/>
      <c r="ES348" s="210"/>
      <c r="ET348" s="210"/>
      <c r="EU348" s="210"/>
      <c r="EV348" s="210"/>
      <c r="EW348" s="210"/>
      <c r="EX348" s="210"/>
      <c r="EY348" s="210"/>
      <c r="EZ348" s="210"/>
      <c r="FA348" s="210"/>
      <c r="FB348" s="210"/>
      <c r="FC348" s="210"/>
      <c r="FD348" s="210"/>
      <c r="FE348" s="210"/>
      <c r="FF348" s="210"/>
      <c r="FG348" s="210"/>
      <c r="FH348" s="210"/>
      <c r="FI348" s="210"/>
      <c r="FJ348" s="210"/>
      <c r="FK348" s="210"/>
      <c r="FL348" s="210"/>
      <c r="FM348" s="210"/>
      <c r="FN348" s="210"/>
      <c r="FO348" s="210"/>
      <c r="FP348" s="210"/>
      <c r="FQ348" s="210"/>
      <c r="FR348" s="210"/>
      <c r="FS348" s="210"/>
      <c r="FT348" s="210"/>
      <c r="FU348" s="210"/>
      <c r="FV348" s="210"/>
      <c r="FW348" s="210"/>
      <c r="FX348" s="210"/>
      <c r="FY348" s="210"/>
      <c r="FZ348" s="210"/>
      <c r="GA348" s="210"/>
      <c r="GB348" s="210"/>
    </row>
    <row r="349" s="451" customFormat="true" ht="8.25" hidden="false" customHeight="true" outlineLevel="0" collapsed="false">
      <c r="A349" s="445" t="s">
        <v>557</v>
      </c>
      <c r="B349" s="445"/>
      <c r="C349" s="446" t="s">
        <v>558</v>
      </c>
      <c r="D349" s="446"/>
      <c r="E349" s="446"/>
      <c r="F349" s="446"/>
      <c r="G349" s="446"/>
      <c r="H349" s="447" t="s">
        <v>559</v>
      </c>
      <c r="I349" s="448" t="n">
        <v>2.372</v>
      </c>
      <c r="J349" s="449" t="n">
        <v>2.386</v>
      </c>
      <c r="K349" s="449" t="n">
        <v>2.413</v>
      </c>
      <c r="L349" s="449" t="n">
        <v>2.3778</v>
      </c>
      <c r="M349" s="449" t="n">
        <v>2.454639</v>
      </c>
      <c r="N349" s="449" t="n">
        <v>2.454639</v>
      </c>
      <c r="O349" s="449" t="n">
        <v>2.454639</v>
      </c>
      <c r="P349" s="449" t="n">
        <v>2.454639</v>
      </c>
      <c r="Q349" s="449" t="n">
        <v>2.454639</v>
      </c>
      <c r="R349" s="245" t="n">
        <v>2.454639</v>
      </c>
      <c r="S349" s="259" t="n">
        <v>2.454639</v>
      </c>
      <c r="T349" s="453" t="n">
        <v>2.386</v>
      </c>
      <c r="U349" s="449" t="n">
        <v>2.413</v>
      </c>
      <c r="V349" s="190" t="str">
        <f aca="false">C349</f>
        <v>Количество условных единиц обслуживаемого электросетевого оборудования</v>
      </c>
      <c r="AA349" s="210"/>
      <c r="AB349" s="210"/>
      <c r="AC349" s="210"/>
      <c r="AD349" s="210"/>
      <c r="AE349" s="210"/>
      <c r="AF349" s="210"/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  <c r="BI349" s="210"/>
      <c r="BJ349" s="210"/>
      <c r="BK349" s="210"/>
      <c r="BL349" s="210"/>
      <c r="BM349" s="210"/>
      <c r="BN349" s="210"/>
      <c r="BO349" s="210"/>
      <c r="BP349" s="210"/>
      <c r="BQ349" s="210"/>
      <c r="BR349" s="210"/>
      <c r="BS349" s="210"/>
      <c r="BT349" s="210"/>
      <c r="BU349" s="210"/>
      <c r="BV349" s="210"/>
      <c r="BW349" s="210"/>
      <c r="BX349" s="210"/>
      <c r="BY349" s="210"/>
      <c r="BZ349" s="210"/>
      <c r="CA349" s="210"/>
      <c r="CB349" s="210"/>
      <c r="CC349" s="210"/>
      <c r="CD349" s="210"/>
      <c r="CE349" s="210"/>
      <c r="CF349" s="210"/>
      <c r="CG349" s="210"/>
      <c r="CH349" s="210"/>
      <c r="CI349" s="210"/>
      <c r="CJ349" s="210"/>
      <c r="CK349" s="210"/>
      <c r="CL349" s="210"/>
      <c r="CM349" s="210"/>
      <c r="CN349" s="210"/>
      <c r="CO349" s="210"/>
      <c r="CP349" s="210"/>
      <c r="CQ349" s="210"/>
      <c r="CR349" s="210"/>
      <c r="CS349" s="210"/>
      <c r="CT349" s="210"/>
      <c r="CU349" s="210"/>
      <c r="CV349" s="210"/>
      <c r="CW349" s="210"/>
      <c r="CX349" s="210"/>
      <c r="CY349" s="210"/>
      <c r="CZ349" s="210"/>
      <c r="DA349" s="210"/>
      <c r="DB349" s="210"/>
      <c r="DC349" s="210"/>
      <c r="DD349" s="210"/>
      <c r="DE349" s="210"/>
      <c r="DF349" s="210"/>
      <c r="DG349" s="210"/>
      <c r="DH349" s="210"/>
      <c r="DI349" s="210"/>
      <c r="DJ349" s="210"/>
      <c r="DK349" s="210"/>
      <c r="DL349" s="210"/>
      <c r="DM349" s="210"/>
      <c r="DN349" s="210"/>
      <c r="DO349" s="210"/>
      <c r="DP349" s="210"/>
      <c r="DQ349" s="210"/>
      <c r="DR349" s="210"/>
      <c r="DS349" s="210"/>
      <c r="DT349" s="210"/>
      <c r="DU349" s="210"/>
      <c r="DV349" s="210"/>
      <c r="DW349" s="210"/>
      <c r="DX349" s="210"/>
      <c r="DY349" s="210"/>
      <c r="DZ349" s="210"/>
      <c r="EA349" s="210"/>
      <c r="EB349" s="210"/>
      <c r="EC349" s="210"/>
      <c r="ED349" s="210"/>
      <c r="EE349" s="210"/>
      <c r="EF349" s="210"/>
      <c r="EG349" s="210"/>
      <c r="EH349" s="210"/>
      <c r="EI349" s="210"/>
      <c r="EJ349" s="210"/>
      <c r="EK349" s="210"/>
      <c r="EL349" s="210"/>
      <c r="EM349" s="210"/>
      <c r="EN349" s="210"/>
      <c r="EO349" s="210"/>
      <c r="EP349" s="210"/>
      <c r="EQ349" s="210"/>
      <c r="ER349" s="210"/>
      <c r="ES349" s="210"/>
      <c r="ET349" s="210"/>
      <c r="EU349" s="210"/>
      <c r="EV349" s="210"/>
      <c r="EW349" s="210"/>
      <c r="EX349" s="210"/>
      <c r="EY349" s="210"/>
      <c r="EZ349" s="210"/>
      <c r="FA349" s="210"/>
      <c r="FB349" s="210"/>
      <c r="FC349" s="210"/>
      <c r="FD349" s="210"/>
      <c r="FE349" s="210"/>
      <c r="FF349" s="210"/>
      <c r="FG349" s="210"/>
      <c r="FH349" s="210"/>
      <c r="FI349" s="210"/>
      <c r="FJ349" s="210"/>
      <c r="FK349" s="210"/>
      <c r="FL349" s="210"/>
      <c r="FM349" s="210"/>
      <c r="FN349" s="210"/>
      <c r="FO349" s="210"/>
      <c r="FP349" s="210"/>
      <c r="FQ349" s="210"/>
      <c r="FR349" s="210"/>
      <c r="FS349" s="210"/>
      <c r="FT349" s="210"/>
      <c r="FU349" s="210"/>
      <c r="FV349" s="210"/>
      <c r="FW349" s="210"/>
      <c r="FX349" s="210"/>
      <c r="FY349" s="210"/>
      <c r="FZ349" s="210"/>
      <c r="GA349" s="210"/>
      <c r="GB349" s="210"/>
    </row>
    <row r="350" s="451" customFormat="true" ht="16.5" hidden="false" customHeight="true" outlineLevel="0" collapsed="false">
      <c r="A350" s="445" t="s">
        <v>560</v>
      </c>
      <c r="B350" s="445"/>
      <c r="C350" s="446" t="s">
        <v>561</v>
      </c>
      <c r="D350" s="446"/>
      <c r="E350" s="446"/>
      <c r="F350" s="446"/>
      <c r="G350" s="446"/>
      <c r="H350" s="447" t="s">
        <v>30</v>
      </c>
      <c r="I350" s="448" t="n">
        <f aca="false">I29-I57</f>
        <v>52.154</v>
      </c>
      <c r="J350" s="449" t="n">
        <f aca="false">J29-J57</f>
        <v>77.838</v>
      </c>
      <c r="K350" s="449" t="n">
        <f aca="false">K29-K57</f>
        <v>86.093</v>
      </c>
      <c r="L350" s="449" t="n">
        <v>88.062</v>
      </c>
      <c r="M350" s="449" t="n">
        <v>80.813</v>
      </c>
      <c r="N350" s="449" t="n">
        <f aca="false">N29-N57</f>
        <v>93.66024</v>
      </c>
      <c r="O350" s="449" t="n">
        <f aca="false">O29-O57</f>
        <v>93.66024</v>
      </c>
      <c r="P350" s="449" t="n">
        <f aca="false">P29-P57</f>
        <v>95.91024</v>
      </c>
      <c r="Q350" s="449" t="n">
        <f aca="false">Q29-Q57</f>
        <v>97.56024</v>
      </c>
      <c r="R350" s="404" t="n">
        <f aca="false">L350+N350+P350+T350+U350</f>
        <v>462.87848</v>
      </c>
      <c r="S350" s="405" t="n">
        <f aca="false">J350+K350+M350+O350+Q350</f>
        <v>435.96448</v>
      </c>
      <c r="T350" s="458" t="n">
        <f aca="false">T29-T63-T64-T57</f>
        <v>96.342</v>
      </c>
      <c r="U350" s="450" t="n">
        <f aca="false">U29-U63-U64-U57</f>
        <v>88.904</v>
      </c>
      <c r="V350" s="190" t="str">
        <f aca="false">C350</f>
        <v>Необходимая валовая выручка сетевой организации в части содержания (строка 1.3 - 
строка 2.2.1 - строка 2.2.2 - строка 2.1.2.1.1)</v>
      </c>
      <c r="AA350" s="210"/>
      <c r="AB350" s="210"/>
      <c r="AC350" s="210"/>
      <c r="AD350" s="210"/>
      <c r="AE350" s="210"/>
      <c r="AF350" s="210"/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  <c r="BI350" s="210"/>
      <c r="BJ350" s="210"/>
      <c r="BK350" s="210"/>
      <c r="BL350" s="210"/>
      <c r="BM350" s="210"/>
      <c r="BN350" s="210"/>
      <c r="BO350" s="210"/>
      <c r="BP350" s="210"/>
      <c r="BQ350" s="210"/>
      <c r="BR350" s="210"/>
      <c r="BS350" s="210"/>
      <c r="BT350" s="210"/>
      <c r="BU350" s="210"/>
      <c r="BV350" s="210"/>
      <c r="BW350" s="210"/>
      <c r="BX350" s="210"/>
      <c r="BY350" s="210"/>
      <c r="BZ350" s="210"/>
      <c r="CA350" s="210"/>
      <c r="CB350" s="210"/>
      <c r="CC350" s="210"/>
      <c r="CD350" s="210"/>
      <c r="CE350" s="210"/>
      <c r="CF350" s="210"/>
      <c r="CG350" s="210"/>
      <c r="CH350" s="210"/>
      <c r="CI350" s="210"/>
      <c r="CJ350" s="210"/>
      <c r="CK350" s="210"/>
      <c r="CL350" s="210"/>
      <c r="CM350" s="210"/>
      <c r="CN350" s="210"/>
      <c r="CO350" s="210"/>
      <c r="CP350" s="210"/>
      <c r="CQ350" s="210"/>
      <c r="CR350" s="210"/>
      <c r="CS350" s="210"/>
      <c r="CT350" s="210"/>
      <c r="CU350" s="210"/>
      <c r="CV350" s="210"/>
      <c r="CW350" s="210"/>
      <c r="CX350" s="210"/>
      <c r="CY350" s="210"/>
      <c r="CZ350" s="210"/>
      <c r="DA350" s="210"/>
      <c r="DB350" s="210"/>
      <c r="DC350" s="210"/>
      <c r="DD350" s="210"/>
      <c r="DE350" s="210"/>
      <c r="DF350" s="210"/>
      <c r="DG350" s="210"/>
      <c r="DH350" s="210"/>
      <c r="DI350" s="210"/>
      <c r="DJ350" s="210"/>
      <c r="DK350" s="210"/>
      <c r="DL350" s="210"/>
      <c r="DM350" s="210"/>
      <c r="DN350" s="210"/>
      <c r="DO350" s="210"/>
      <c r="DP350" s="210"/>
      <c r="DQ350" s="210"/>
      <c r="DR350" s="210"/>
      <c r="DS350" s="210"/>
      <c r="DT350" s="210"/>
      <c r="DU350" s="210"/>
      <c r="DV350" s="210"/>
      <c r="DW350" s="210"/>
      <c r="DX350" s="210"/>
      <c r="DY350" s="210"/>
      <c r="DZ350" s="210"/>
      <c r="EA350" s="210"/>
      <c r="EB350" s="210"/>
      <c r="EC350" s="210"/>
      <c r="ED350" s="210"/>
      <c r="EE350" s="210"/>
      <c r="EF350" s="210"/>
      <c r="EG350" s="210"/>
      <c r="EH350" s="210"/>
      <c r="EI350" s="210"/>
      <c r="EJ350" s="210"/>
      <c r="EK350" s="210"/>
      <c r="EL350" s="210"/>
      <c r="EM350" s="210"/>
      <c r="EN350" s="210"/>
      <c r="EO350" s="210"/>
      <c r="EP350" s="210"/>
      <c r="EQ350" s="210"/>
      <c r="ER350" s="210"/>
      <c r="ES350" s="210"/>
      <c r="ET350" s="210"/>
      <c r="EU350" s="210"/>
      <c r="EV350" s="210"/>
      <c r="EW350" s="210"/>
      <c r="EX350" s="210"/>
      <c r="EY350" s="210"/>
      <c r="EZ350" s="210"/>
      <c r="FA350" s="210"/>
      <c r="FB350" s="210"/>
      <c r="FC350" s="210"/>
      <c r="FD350" s="210"/>
      <c r="FE350" s="210"/>
      <c r="FF350" s="210"/>
      <c r="FG350" s="210"/>
      <c r="FH350" s="210"/>
      <c r="FI350" s="210"/>
      <c r="FJ350" s="210"/>
      <c r="FK350" s="210"/>
      <c r="FL350" s="210"/>
      <c r="FM350" s="210"/>
      <c r="FN350" s="210"/>
      <c r="FO350" s="210"/>
      <c r="FP350" s="210"/>
      <c r="FQ350" s="210"/>
      <c r="FR350" s="210"/>
      <c r="FS350" s="210"/>
      <c r="FT350" s="210"/>
      <c r="FU350" s="210"/>
      <c r="FV350" s="210"/>
      <c r="FW350" s="210"/>
      <c r="FX350" s="210"/>
      <c r="FY350" s="210"/>
      <c r="FZ350" s="210"/>
      <c r="GA350" s="210"/>
      <c r="GB350" s="210"/>
    </row>
    <row r="351" s="430" customFormat="true" ht="9" hidden="false" customHeight="true" outlineLevel="0" collapsed="false">
      <c r="A351" s="431" t="s">
        <v>562</v>
      </c>
      <c r="B351" s="431"/>
      <c r="C351" s="432" t="s">
        <v>563</v>
      </c>
      <c r="D351" s="432"/>
      <c r="E351" s="432"/>
      <c r="F351" s="432"/>
      <c r="G351" s="432"/>
      <c r="H351" s="433" t="s">
        <v>235</v>
      </c>
      <c r="I351" s="459" t="s">
        <v>503</v>
      </c>
      <c r="J351" s="460" t="s">
        <v>503</v>
      </c>
      <c r="K351" s="460" t="s">
        <v>503</v>
      </c>
      <c r="L351" s="460" t="s">
        <v>503</v>
      </c>
      <c r="M351" s="460" t="s">
        <v>503</v>
      </c>
      <c r="N351" s="460" t="s">
        <v>503</v>
      </c>
      <c r="O351" s="460" t="s">
        <v>503</v>
      </c>
      <c r="P351" s="460" t="s">
        <v>503</v>
      </c>
      <c r="Q351" s="460" t="s">
        <v>503</v>
      </c>
      <c r="R351" s="460" t="s">
        <v>503</v>
      </c>
      <c r="S351" s="433" t="s">
        <v>503</v>
      </c>
      <c r="T351" s="326"/>
      <c r="U351" s="327"/>
      <c r="V351" s="190" t="str">
        <f aca="false">C351</f>
        <v>В отношении сбытовой деятельности</v>
      </c>
      <c r="AA351" s="203"/>
      <c r="AB351" s="203"/>
      <c r="AC351" s="203"/>
      <c r="AD351" s="203"/>
      <c r="AE351" s="203"/>
      <c r="AF351" s="203"/>
      <c r="AG351" s="203"/>
      <c r="AH351" s="203"/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  <c r="BI351" s="203"/>
      <c r="BJ351" s="203"/>
      <c r="BK351" s="203"/>
      <c r="BL351" s="203"/>
      <c r="BM351" s="203"/>
      <c r="BN351" s="203"/>
      <c r="BO351" s="203"/>
      <c r="BP351" s="203"/>
      <c r="BQ351" s="203"/>
      <c r="BR351" s="203"/>
      <c r="BS351" s="203"/>
      <c r="BT351" s="203"/>
      <c r="BU351" s="203"/>
      <c r="BV351" s="203"/>
      <c r="BW351" s="203"/>
      <c r="BX351" s="203"/>
      <c r="BY351" s="203"/>
      <c r="BZ351" s="203"/>
      <c r="CA351" s="203"/>
      <c r="CB351" s="203"/>
      <c r="CC351" s="203"/>
      <c r="CD351" s="203"/>
      <c r="CE351" s="203"/>
      <c r="CF351" s="203"/>
      <c r="CG351" s="203"/>
      <c r="CH351" s="203"/>
      <c r="CI351" s="203"/>
      <c r="CJ351" s="203"/>
      <c r="CK351" s="203"/>
      <c r="CL351" s="203"/>
      <c r="CM351" s="203"/>
      <c r="CN351" s="203"/>
      <c r="CO351" s="203"/>
      <c r="CP351" s="203"/>
      <c r="CQ351" s="203"/>
      <c r="CR351" s="203"/>
      <c r="CS351" s="203"/>
      <c r="CT351" s="203"/>
      <c r="CU351" s="203"/>
      <c r="CV351" s="203"/>
      <c r="CW351" s="203"/>
      <c r="CX351" s="203"/>
      <c r="CY351" s="203"/>
      <c r="CZ351" s="203"/>
      <c r="DA351" s="203"/>
      <c r="DB351" s="203"/>
      <c r="DC351" s="203"/>
      <c r="DD351" s="203"/>
      <c r="DE351" s="203"/>
      <c r="DF351" s="203"/>
      <c r="DG351" s="203"/>
      <c r="DH351" s="203"/>
      <c r="DI351" s="203"/>
      <c r="DJ351" s="203"/>
      <c r="DK351" s="203"/>
      <c r="DL351" s="203"/>
      <c r="DM351" s="203"/>
      <c r="DN351" s="203"/>
      <c r="DO351" s="203"/>
      <c r="DP351" s="203"/>
      <c r="DQ351" s="203"/>
      <c r="DR351" s="203"/>
      <c r="DS351" s="203"/>
      <c r="DT351" s="203"/>
      <c r="DU351" s="203"/>
      <c r="DV351" s="203"/>
      <c r="DW351" s="203"/>
      <c r="DX351" s="203"/>
      <c r="DY351" s="203"/>
      <c r="DZ351" s="203"/>
      <c r="EA351" s="203"/>
      <c r="EB351" s="203"/>
      <c r="EC351" s="203"/>
      <c r="ED351" s="203"/>
      <c r="EE351" s="203"/>
      <c r="EF351" s="203"/>
      <c r="EG351" s="203"/>
      <c r="EH351" s="203"/>
      <c r="EI351" s="203"/>
      <c r="EJ351" s="203"/>
      <c r="EK351" s="203"/>
      <c r="EL351" s="203"/>
      <c r="EM351" s="203"/>
      <c r="EN351" s="203"/>
      <c r="EO351" s="203"/>
      <c r="EP351" s="203"/>
      <c r="EQ351" s="203"/>
      <c r="ER351" s="203"/>
      <c r="ES351" s="203"/>
      <c r="ET351" s="203"/>
      <c r="EU351" s="203"/>
      <c r="EV351" s="203"/>
      <c r="EW351" s="203"/>
      <c r="EX351" s="203"/>
      <c r="EY351" s="203"/>
      <c r="EZ351" s="203"/>
      <c r="FA351" s="203"/>
      <c r="FB351" s="203"/>
      <c r="FC351" s="203"/>
      <c r="FD351" s="203"/>
      <c r="FE351" s="203"/>
      <c r="FF351" s="203"/>
      <c r="FG351" s="203"/>
      <c r="FH351" s="203"/>
      <c r="FI351" s="203"/>
      <c r="FJ351" s="203"/>
      <c r="FK351" s="203"/>
      <c r="FL351" s="203"/>
      <c r="FM351" s="203"/>
      <c r="FN351" s="203"/>
      <c r="FO351" s="203"/>
      <c r="FP351" s="203"/>
      <c r="FQ351" s="203"/>
      <c r="FR351" s="203"/>
      <c r="FS351" s="203"/>
      <c r="FT351" s="203"/>
      <c r="FU351" s="203"/>
      <c r="FV351" s="203"/>
      <c r="FW351" s="203"/>
      <c r="FX351" s="203"/>
      <c r="FY351" s="203"/>
      <c r="FZ351" s="203"/>
      <c r="GA351" s="203"/>
      <c r="GB351" s="203"/>
    </row>
    <row r="352" s="47" customFormat="true" ht="8.1" hidden="false" customHeight="true" outlineLevel="0" collapsed="false">
      <c r="A352" s="42" t="s">
        <v>564</v>
      </c>
      <c r="B352" s="42"/>
      <c r="C352" s="43" t="s">
        <v>565</v>
      </c>
      <c r="D352" s="43"/>
      <c r="E352" s="43"/>
      <c r="F352" s="43"/>
      <c r="G352" s="43"/>
      <c r="H352" s="44" t="s">
        <v>516</v>
      </c>
      <c r="I352" s="45" t="s">
        <v>715</v>
      </c>
      <c r="J352" s="46" t="s">
        <v>715</v>
      </c>
      <c r="K352" s="46" t="s">
        <v>715</v>
      </c>
      <c r="L352" s="46" t="s">
        <v>715</v>
      </c>
      <c r="M352" s="46" t="s">
        <v>715</v>
      </c>
      <c r="N352" s="46" t="s">
        <v>715</v>
      </c>
      <c r="O352" s="46" t="s">
        <v>715</v>
      </c>
      <c r="P352" s="46" t="s">
        <v>715</v>
      </c>
      <c r="Q352" s="46" t="s">
        <v>715</v>
      </c>
      <c r="R352" s="46" t="s">
        <v>715</v>
      </c>
      <c r="S352" s="44" t="s">
        <v>715</v>
      </c>
      <c r="T352" s="208"/>
      <c r="U352" s="209"/>
      <c r="V352" s="190" t="str">
        <f aca="false">C352</f>
        <v>Полезный отпуск электрической энергии потребителям</v>
      </c>
      <c r="AA352" s="210"/>
      <c r="AB352" s="210"/>
      <c r="AC352" s="210"/>
      <c r="AD352" s="210"/>
      <c r="AE352" s="210"/>
      <c r="AF352" s="210"/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  <c r="BI352" s="210"/>
      <c r="BJ352" s="210"/>
      <c r="BK352" s="210"/>
      <c r="BL352" s="210"/>
      <c r="BM352" s="210"/>
      <c r="BN352" s="210"/>
      <c r="BO352" s="210"/>
      <c r="BP352" s="210"/>
      <c r="BQ352" s="210"/>
      <c r="BR352" s="210"/>
      <c r="BS352" s="210"/>
      <c r="BT352" s="210"/>
      <c r="BU352" s="210"/>
      <c r="BV352" s="210"/>
      <c r="BW352" s="210"/>
      <c r="BX352" s="210"/>
      <c r="BY352" s="210"/>
      <c r="BZ352" s="210"/>
      <c r="CA352" s="210"/>
      <c r="CB352" s="210"/>
      <c r="CC352" s="210"/>
      <c r="CD352" s="210"/>
      <c r="CE352" s="210"/>
      <c r="CF352" s="210"/>
      <c r="CG352" s="210"/>
      <c r="CH352" s="210"/>
      <c r="CI352" s="210"/>
      <c r="CJ352" s="210"/>
      <c r="CK352" s="210"/>
      <c r="CL352" s="210"/>
      <c r="CM352" s="210"/>
      <c r="CN352" s="210"/>
      <c r="CO352" s="210"/>
      <c r="CP352" s="210"/>
      <c r="CQ352" s="210"/>
      <c r="CR352" s="210"/>
      <c r="CS352" s="210"/>
      <c r="CT352" s="210"/>
      <c r="CU352" s="210"/>
      <c r="CV352" s="210"/>
      <c r="CW352" s="210"/>
      <c r="CX352" s="210"/>
      <c r="CY352" s="210"/>
      <c r="CZ352" s="210"/>
      <c r="DA352" s="210"/>
      <c r="DB352" s="210"/>
      <c r="DC352" s="210"/>
      <c r="DD352" s="210"/>
      <c r="DE352" s="210"/>
      <c r="DF352" s="210"/>
      <c r="DG352" s="210"/>
      <c r="DH352" s="210"/>
      <c r="DI352" s="210"/>
      <c r="DJ352" s="210"/>
      <c r="DK352" s="210"/>
      <c r="DL352" s="210"/>
      <c r="DM352" s="210"/>
      <c r="DN352" s="210"/>
      <c r="DO352" s="210"/>
      <c r="DP352" s="210"/>
      <c r="DQ352" s="210"/>
      <c r="DR352" s="210"/>
      <c r="DS352" s="210"/>
      <c r="DT352" s="210"/>
      <c r="DU352" s="210"/>
      <c r="DV352" s="210"/>
      <c r="DW352" s="210"/>
      <c r="DX352" s="210"/>
      <c r="DY352" s="210"/>
      <c r="DZ352" s="210"/>
      <c r="EA352" s="210"/>
      <c r="EB352" s="210"/>
      <c r="EC352" s="210"/>
      <c r="ED352" s="210"/>
      <c r="EE352" s="210"/>
      <c r="EF352" s="210"/>
      <c r="EG352" s="210"/>
      <c r="EH352" s="210"/>
      <c r="EI352" s="210"/>
      <c r="EJ352" s="210"/>
      <c r="EK352" s="210"/>
      <c r="EL352" s="210"/>
      <c r="EM352" s="210"/>
      <c r="EN352" s="210"/>
      <c r="EO352" s="210"/>
      <c r="EP352" s="210"/>
      <c r="EQ352" s="210"/>
      <c r="ER352" s="210"/>
      <c r="ES352" s="210"/>
      <c r="ET352" s="210"/>
      <c r="EU352" s="210"/>
      <c r="EV352" s="210"/>
      <c r="EW352" s="210"/>
      <c r="EX352" s="210"/>
      <c r="EY352" s="210"/>
      <c r="EZ352" s="210"/>
      <c r="FA352" s="210"/>
      <c r="FB352" s="210"/>
      <c r="FC352" s="210"/>
      <c r="FD352" s="210"/>
      <c r="FE352" s="210"/>
      <c r="FF352" s="210"/>
      <c r="FG352" s="210"/>
      <c r="FH352" s="210"/>
      <c r="FI352" s="210"/>
      <c r="FJ352" s="210"/>
      <c r="FK352" s="210"/>
      <c r="FL352" s="210"/>
      <c r="FM352" s="210"/>
      <c r="FN352" s="210"/>
      <c r="FO352" s="210"/>
      <c r="FP352" s="210"/>
      <c r="FQ352" s="210"/>
      <c r="FR352" s="210"/>
      <c r="FS352" s="210"/>
      <c r="FT352" s="210"/>
      <c r="FU352" s="210"/>
      <c r="FV352" s="210"/>
      <c r="FW352" s="210"/>
      <c r="FX352" s="210"/>
      <c r="FY352" s="210"/>
      <c r="FZ352" s="210"/>
      <c r="GA352" s="210"/>
      <c r="GB352" s="210"/>
    </row>
    <row r="353" s="47" customFormat="true" ht="8.25" hidden="false" customHeight="true" outlineLevel="0" collapsed="false">
      <c r="A353" s="42" t="s">
        <v>566</v>
      </c>
      <c r="B353" s="42"/>
      <c r="C353" s="43" t="s">
        <v>567</v>
      </c>
      <c r="D353" s="43"/>
      <c r="E353" s="43"/>
      <c r="F353" s="43"/>
      <c r="G353" s="43"/>
      <c r="H353" s="44" t="s">
        <v>509</v>
      </c>
      <c r="I353" s="45" t="s">
        <v>715</v>
      </c>
      <c r="J353" s="46" t="s">
        <v>715</v>
      </c>
      <c r="K353" s="46" t="s">
        <v>715</v>
      </c>
      <c r="L353" s="46" t="s">
        <v>715</v>
      </c>
      <c r="M353" s="46" t="s">
        <v>715</v>
      </c>
      <c r="N353" s="46" t="s">
        <v>715</v>
      </c>
      <c r="O353" s="46" t="s">
        <v>715</v>
      </c>
      <c r="P353" s="46" t="s">
        <v>715</v>
      </c>
      <c r="Q353" s="46" t="s">
        <v>715</v>
      </c>
      <c r="R353" s="46" t="s">
        <v>715</v>
      </c>
      <c r="S353" s="44" t="s">
        <v>715</v>
      </c>
      <c r="T353" s="208"/>
      <c r="U353" s="209"/>
      <c r="V353" s="190" t="str">
        <f aca="false">C353</f>
        <v>Отпуск тепловой энергии потребителям</v>
      </c>
      <c r="AA353" s="210"/>
      <c r="AB353" s="210"/>
      <c r="AC353" s="210"/>
      <c r="AD353" s="210"/>
      <c r="AE353" s="210"/>
      <c r="AF353" s="210"/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  <c r="BI353" s="210"/>
      <c r="BJ353" s="210"/>
      <c r="BK353" s="210"/>
      <c r="BL353" s="210"/>
      <c r="BM353" s="210"/>
      <c r="BN353" s="210"/>
      <c r="BO353" s="210"/>
      <c r="BP353" s="210"/>
      <c r="BQ353" s="210"/>
      <c r="BR353" s="210"/>
      <c r="BS353" s="210"/>
      <c r="BT353" s="210"/>
      <c r="BU353" s="210"/>
      <c r="BV353" s="210"/>
      <c r="BW353" s="210"/>
      <c r="BX353" s="210"/>
      <c r="BY353" s="210"/>
      <c r="BZ353" s="210"/>
      <c r="CA353" s="210"/>
      <c r="CB353" s="210"/>
      <c r="CC353" s="210"/>
      <c r="CD353" s="210"/>
      <c r="CE353" s="210"/>
      <c r="CF353" s="210"/>
      <c r="CG353" s="210"/>
      <c r="CH353" s="210"/>
      <c r="CI353" s="210"/>
      <c r="CJ353" s="210"/>
      <c r="CK353" s="210"/>
      <c r="CL353" s="210"/>
      <c r="CM353" s="210"/>
      <c r="CN353" s="210"/>
      <c r="CO353" s="210"/>
      <c r="CP353" s="210"/>
      <c r="CQ353" s="210"/>
      <c r="CR353" s="210"/>
      <c r="CS353" s="210"/>
      <c r="CT353" s="210"/>
      <c r="CU353" s="210"/>
      <c r="CV353" s="210"/>
      <c r="CW353" s="210"/>
      <c r="CX353" s="210"/>
      <c r="CY353" s="210"/>
      <c r="CZ353" s="210"/>
      <c r="DA353" s="210"/>
      <c r="DB353" s="210"/>
      <c r="DC353" s="210"/>
      <c r="DD353" s="210"/>
      <c r="DE353" s="210"/>
      <c r="DF353" s="210"/>
      <c r="DG353" s="210"/>
      <c r="DH353" s="210"/>
      <c r="DI353" s="210"/>
      <c r="DJ353" s="210"/>
      <c r="DK353" s="210"/>
      <c r="DL353" s="210"/>
      <c r="DM353" s="210"/>
      <c r="DN353" s="210"/>
      <c r="DO353" s="210"/>
      <c r="DP353" s="210"/>
      <c r="DQ353" s="210"/>
      <c r="DR353" s="210"/>
      <c r="DS353" s="210"/>
      <c r="DT353" s="210"/>
      <c r="DU353" s="210"/>
      <c r="DV353" s="210"/>
      <c r="DW353" s="210"/>
      <c r="DX353" s="210"/>
      <c r="DY353" s="210"/>
      <c r="DZ353" s="210"/>
      <c r="EA353" s="210"/>
      <c r="EB353" s="210"/>
      <c r="EC353" s="210"/>
      <c r="ED353" s="210"/>
      <c r="EE353" s="210"/>
      <c r="EF353" s="210"/>
      <c r="EG353" s="210"/>
      <c r="EH353" s="210"/>
      <c r="EI353" s="210"/>
      <c r="EJ353" s="210"/>
      <c r="EK353" s="210"/>
      <c r="EL353" s="210"/>
      <c r="EM353" s="210"/>
      <c r="EN353" s="210"/>
      <c r="EO353" s="210"/>
      <c r="EP353" s="210"/>
      <c r="EQ353" s="210"/>
      <c r="ER353" s="210"/>
      <c r="ES353" s="210"/>
      <c r="ET353" s="210"/>
      <c r="EU353" s="210"/>
      <c r="EV353" s="210"/>
      <c r="EW353" s="210"/>
      <c r="EX353" s="210"/>
      <c r="EY353" s="210"/>
      <c r="EZ353" s="210"/>
      <c r="FA353" s="210"/>
      <c r="FB353" s="210"/>
      <c r="FC353" s="210"/>
      <c r="FD353" s="210"/>
      <c r="FE353" s="210"/>
      <c r="FF353" s="210"/>
      <c r="FG353" s="210"/>
      <c r="FH353" s="210"/>
      <c r="FI353" s="210"/>
      <c r="FJ353" s="210"/>
      <c r="FK353" s="210"/>
      <c r="FL353" s="210"/>
      <c r="FM353" s="210"/>
      <c r="FN353" s="210"/>
      <c r="FO353" s="210"/>
      <c r="FP353" s="210"/>
      <c r="FQ353" s="210"/>
      <c r="FR353" s="210"/>
      <c r="FS353" s="210"/>
      <c r="FT353" s="210"/>
      <c r="FU353" s="210"/>
      <c r="FV353" s="210"/>
      <c r="FW353" s="210"/>
      <c r="FX353" s="210"/>
      <c r="FY353" s="210"/>
      <c r="FZ353" s="210"/>
      <c r="GA353" s="210"/>
      <c r="GB353" s="210"/>
    </row>
    <row r="354" s="47" customFormat="true" ht="24.75" hidden="false" customHeight="true" outlineLevel="0" collapsed="false">
      <c r="A354" s="42" t="s">
        <v>568</v>
      </c>
      <c r="B354" s="42"/>
      <c r="C354" s="43" t="s">
        <v>569</v>
      </c>
      <c r="D354" s="43"/>
      <c r="E354" s="43"/>
      <c r="F354" s="43"/>
      <c r="G354" s="43"/>
      <c r="H354" s="44" t="s">
        <v>30</v>
      </c>
      <c r="I354" s="45" t="s">
        <v>715</v>
      </c>
      <c r="J354" s="46" t="s">
        <v>715</v>
      </c>
      <c r="K354" s="46" t="s">
        <v>715</v>
      </c>
      <c r="L354" s="46" t="s">
        <v>715</v>
      </c>
      <c r="M354" s="46" t="s">
        <v>715</v>
      </c>
      <c r="N354" s="46" t="s">
        <v>715</v>
      </c>
      <c r="O354" s="46" t="s">
        <v>715</v>
      </c>
      <c r="P354" s="46" t="s">
        <v>715</v>
      </c>
      <c r="Q354" s="46" t="s">
        <v>715</v>
      </c>
      <c r="R354" s="46" t="s">
        <v>715</v>
      </c>
      <c r="S354" s="44" t="s">
        <v>715</v>
      </c>
      <c r="T354" s="208"/>
      <c r="U354" s="209"/>
      <c r="V354" s="190" t="str">
        <f aca="false">C354</f>
        <v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v>
      </c>
      <c r="AA354" s="210"/>
      <c r="AB354" s="210"/>
      <c r="AC354" s="210"/>
      <c r="AD354" s="210"/>
      <c r="AE354" s="210"/>
      <c r="AF354" s="210"/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  <c r="BI354" s="210"/>
      <c r="BJ354" s="210"/>
      <c r="BK354" s="210"/>
      <c r="BL354" s="210"/>
      <c r="BM354" s="210"/>
      <c r="BN354" s="210"/>
      <c r="BO354" s="210"/>
      <c r="BP354" s="210"/>
      <c r="BQ354" s="210"/>
      <c r="BR354" s="210"/>
      <c r="BS354" s="210"/>
      <c r="BT354" s="210"/>
      <c r="BU354" s="210"/>
      <c r="BV354" s="210"/>
      <c r="BW354" s="210"/>
      <c r="BX354" s="210"/>
      <c r="BY354" s="210"/>
      <c r="BZ354" s="210"/>
      <c r="CA354" s="210"/>
      <c r="CB354" s="210"/>
      <c r="CC354" s="210"/>
      <c r="CD354" s="210"/>
      <c r="CE354" s="210"/>
      <c r="CF354" s="210"/>
      <c r="CG354" s="210"/>
      <c r="CH354" s="210"/>
      <c r="CI354" s="210"/>
      <c r="CJ354" s="210"/>
      <c r="CK354" s="210"/>
      <c r="CL354" s="210"/>
      <c r="CM354" s="210"/>
      <c r="CN354" s="210"/>
      <c r="CO354" s="210"/>
      <c r="CP354" s="210"/>
      <c r="CQ354" s="210"/>
      <c r="CR354" s="210"/>
      <c r="CS354" s="210"/>
      <c r="CT354" s="210"/>
      <c r="CU354" s="210"/>
      <c r="CV354" s="210"/>
      <c r="CW354" s="210"/>
      <c r="CX354" s="210"/>
      <c r="CY354" s="210"/>
      <c r="CZ354" s="210"/>
      <c r="DA354" s="210"/>
      <c r="DB354" s="210"/>
      <c r="DC354" s="210"/>
      <c r="DD354" s="210"/>
      <c r="DE354" s="210"/>
      <c r="DF354" s="210"/>
      <c r="DG354" s="210"/>
      <c r="DH354" s="210"/>
      <c r="DI354" s="210"/>
      <c r="DJ354" s="210"/>
      <c r="DK354" s="210"/>
      <c r="DL354" s="210"/>
      <c r="DM354" s="210"/>
      <c r="DN354" s="210"/>
      <c r="DO354" s="210"/>
      <c r="DP354" s="210"/>
      <c r="DQ354" s="210"/>
      <c r="DR354" s="210"/>
      <c r="DS354" s="210"/>
      <c r="DT354" s="210"/>
      <c r="DU354" s="210"/>
      <c r="DV354" s="210"/>
      <c r="DW354" s="210"/>
      <c r="DX354" s="210"/>
      <c r="DY354" s="210"/>
      <c r="DZ354" s="210"/>
      <c r="EA354" s="210"/>
      <c r="EB354" s="210"/>
      <c r="EC354" s="210"/>
      <c r="ED354" s="210"/>
      <c r="EE354" s="210"/>
      <c r="EF354" s="210"/>
      <c r="EG354" s="210"/>
      <c r="EH354" s="210"/>
      <c r="EI354" s="210"/>
      <c r="EJ354" s="210"/>
      <c r="EK354" s="210"/>
      <c r="EL354" s="210"/>
      <c r="EM354" s="210"/>
      <c r="EN354" s="210"/>
      <c r="EO354" s="210"/>
      <c r="EP354" s="210"/>
      <c r="EQ354" s="210"/>
      <c r="ER354" s="210"/>
      <c r="ES354" s="210"/>
      <c r="ET354" s="210"/>
      <c r="EU354" s="210"/>
      <c r="EV354" s="210"/>
      <c r="EW354" s="210"/>
      <c r="EX354" s="210"/>
      <c r="EY354" s="210"/>
      <c r="EZ354" s="210"/>
      <c r="FA354" s="210"/>
      <c r="FB354" s="210"/>
      <c r="FC354" s="210"/>
      <c r="FD354" s="210"/>
      <c r="FE354" s="210"/>
      <c r="FF354" s="210"/>
      <c r="FG354" s="210"/>
      <c r="FH354" s="210"/>
      <c r="FI354" s="210"/>
      <c r="FJ354" s="210"/>
      <c r="FK354" s="210"/>
      <c r="FL354" s="210"/>
      <c r="FM354" s="210"/>
      <c r="FN354" s="210"/>
      <c r="FO354" s="210"/>
      <c r="FP354" s="210"/>
      <c r="FQ354" s="210"/>
      <c r="FR354" s="210"/>
      <c r="FS354" s="210"/>
      <c r="FT354" s="210"/>
      <c r="FU354" s="210"/>
      <c r="FV354" s="210"/>
      <c r="FW354" s="210"/>
      <c r="FX354" s="210"/>
      <c r="FY354" s="210"/>
      <c r="FZ354" s="210"/>
      <c r="GA354" s="210"/>
      <c r="GB354" s="210"/>
    </row>
    <row r="355" s="47" customFormat="true" ht="16.5" hidden="false" customHeight="true" outlineLevel="0" collapsed="false">
      <c r="A355" s="42" t="s">
        <v>570</v>
      </c>
      <c r="B355" s="42"/>
      <c r="C355" s="43" t="s">
        <v>571</v>
      </c>
      <c r="D355" s="43"/>
      <c r="E355" s="43"/>
      <c r="F355" s="43"/>
      <c r="G355" s="43"/>
      <c r="H355" s="44" t="s">
        <v>30</v>
      </c>
      <c r="I355" s="45" t="s">
        <v>715</v>
      </c>
      <c r="J355" s="46" t="s">
        <v>715</v>
      </c>
      <c r="K355" s="46" t="s">
        <v>715</v>
      </c>
      <c r="L355" s="46" t="s">
        <v>715</v>
      </c>
      <c r="M355" s="46" t="s">
        <v>715</v>
      </c>
      <c r="N355" s="46" t="s">
        <v>715</v>
      </c>
      <c r="O355" s="46" t="s">
        <v>715</v>
      </c>
      <c r="P355" s="46" t="s">
        <v>715</v>
      </c>
      <c r="Q355" s="46" t="s">
        <v>715</v>
      </c>
      <c r="R355" s="46" t="s">
        <v>715</v>
      </c>
      <c r="S355" s="44" t="s">
        <v>715</v>
      </c>
      <c r="T355" s="208"/>
      <c r="U355" s="209"/>
      <c r="V355" s="190" t="str">
        <f aca="false">C355</f>
        <v>Необходимая валовая выручка сбытовой организации без учета затрат на покупку тепловой энергии и оплаты услуг по ее передаче</v>
      </c>
      <c r="AA355" s="210"/>
      <c r="AB355" s="210"/>
      <c r="AC355" s="210"/>
      <c r="AD355" s="210"/>
      <c r="AE355" s="210"/>
      <c r="AF355" s="210"/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  <c r="BI355" s="210"/>
      <c r="BJ355" s="210"/>
      <c r="BK355" s="210"/>
      <c r="BL355" s="210"/>
      <c r="BM355" s="210"/>
      <c r="BN355" s="210"/>
      <c r="BO355" s="210"/>
      <c r="BP355" s="210"/>
      <c r="BQ355" s="210"/>
      <c r="BR355" s="210"/>
      <c r="BS355" s="210"/>
      <c r="BT355" s="210"/>
      <c r="BU355" s="210"/>
      <c r="BV355" s="210"/>
      <c r="BW355" s="210"/>
      <c r="BX355" s="210"/>
      <c r="BY355" s="210"/>
      <c r="BZ355" s="210"/>
      <c r="CA355" s="210"/>
      <c r="CB355" s="210"/>
      <c r="CC355" s="210"/>
      <c r="CD355" s="210"/>
      <c r="CE355" s="210"/>
      <c r="CF355" s="210"/>
      <c r="CG355" s="210"/>
      <c r="CH355" s="210"/>
      <c r="CI355" s="210"/>
      <c r="CJ355" s="210"/>
      <c r="CK355" s="210"/>
      <c r="CL355" s="210"/>
      <c r="CM355" s="210"/>
      <c r="CN355" s="210"/>
      <c r="CO355" s="210"/>
      <c r="CP355" s="210"/>
      <c r="CQ355" s="210"/>
      <c r="CR355" s="210"/>
      <c r="CS355" s="210"/>
      <c r="CT355" s="210"/>
      <c r="CU355" s="210"/>
      <c r="CV355" s="210"/>
      <c r="CW355" s="210"/>
      <c r="CX355" s="210"/>
      <c r="CY355" s="210"/>
      <c r="CZ355" s="210"/>
      <c r="DA355" s="210"/>
      <c r="DB355" s="210"/>
      <c r="DC355" s="210"/>
      <c r="DD355" s="210"/>
      <c r="DE355" s="210"/>
      <c r="DF355" s="210"/>
      <c r="DG355" s="210"/>
      <c r="DH355" s="210"/>
      <c r="DI355" s="210"/>
      <c r="DJ355" s="210"/>
      <c r="DK355" s="210"/>
      <c r="DL355" s="210"/>
      <c r="DM355" s="210"/>
      <c r="DN355" s="210"/>
      <c r="DO355" s="210"/>
      <c r="DP355" s="210"/>
      <c r="DQ355" s="210"/>
      <c r="DR355" s="210"/>
      <c r="DS355" s="210"/>
      <c r="DT355" s="210"/>
      <c r="DU355" s="210"/>
      <c r="DV355" s="210"/>
      <c r="DW355" s="210"/>
      <c r="DX355" s="210"/>
      <c r="DY355" s="210"/>
      <c r="DZ355" s="210"/>
      <c r="EA355" s="210"/>
      <c r="EB355" s="210"/>
      <c r="EC355" s="210"/>
      <c r="ED355" s="210"/>
      <c r="EE355" s="210"/>
      <c r="EF355" s="210"/>
      <c r="EG355" s="210"/>
      <c r="EH355" s="210"/>
      <c r="EI355" s="210"/>
      <c r="EJ355" s="210"/>
      <c r="EK355" s="210"/>
      <c r="EL355" s="210"/>
      <c r="EM355" s="210"/>
      <c r="EN355" s="210"/>
      <c r="EO355" s="210"/>
      <c r="EP355" s="210"/>
      <c r="EQ355" s="210"/>
      <c r="ER355" s="210"/>
      <c r="ES355" s="210"/>
      <c r="ET355" s="210"/>
      <c r="EU355" s="210"/>
      <c r="EV355" s="210"/>
      <c r="EW355" s="210"/>
      <c r="EX355" s="210"/>
      <c r="EY355" s="210"/>
      <c r="EZ355" s="210"/>
      <c r="FA355" s="210"/>
      <c r="FB355" s="210"/>
      <c r="FC355" s="210"/>
      <c r="FD355" s="210"/>
      <c r="FE355" s="210"/>
      <c r="FF355" s="210"/>
      <c r="FG355" s="210"/>
      <c r="FH355" s="210"/>
      <c r="FI355" s="210"/>
      <c r="FJ355" s="210"/>
      <c r="FK355" s="210"/>
      <c r="FL355" s="210"/>
      <c r="FM355" s="210"/>
      <c r="FN355" s="210"/>
      <c r="FO355" s="210"/>
      <c r="FP355" s="210"/>
      <c r="FQ355" s="210"/>
      <c r="FR355" s="210"/>
      <c r="FS355" s="210"/>
      <c r="FT355" s="210"/>
      <c r="FU355" s="210"/>
      <c r="FV355" s="210"/>
      <c r="FW355" s="210"/>
      <c r="FX355" s="210"/>
      <c r="FY355" s="210"/>
      <c r="FZ355" s="210"/>
      <c r="GA355" s="210"/>
      <c r="GB355" s="210"/>
    </row>
    <row r="356" s="430" customFormat="true" ht="9" hidden="false" customHeight="true" outlineLevel="0" collapsed="false">
      <c r="A356" s="431" t="s">
        <v>572</v>
      </c>
      <c r="B356" s="431"/>
      <c r="C356" s="432" t="s">
        <v>573</v>
      </c>
      <c r="D356" s="432"/>
      <c r="E356" s="432"/>
      <c r="F356" s="432"/>
      <c r="G356" s="432"/>
      <c r="H356" s="433" t="s">
        <v>235</v>
      </c>
      <c r="I356" s="459" t="s">
        <v>503</v>
      </c>
      <c r="J356" s="460" t="s">
        <v>503</v>
      </c>
      <c r="K356" s="460" t="s">
        <v>503</v>
      </c>
      <c r="L356" s="460" t="s">
        <v>503</v>
      </c>
      <c r="M356" s="460" t="s">
        <v>503</v>
      </c>
      <c r="N356" s="460" t="s">
        <v>503</v>
      </c>
      <c r="O356" s="460" t="s">
        <v>503</v>
      </c>
      <c r="P356" s="460" t="s">
        <v>503</v>
      </c>
      <c r="Q356" s="460" t="s">
        <v>503</v>
      </c>
      <c r="R356" s="460" t="s">
        <v>503</v>
      </c>
      <c r="S356" s="433" t="s">
        <v>503</v>
      </c>
      <c r="T356" s="326"/>
      <c r="U356" s="327"/>
      <c r="V356" s="190" t="str">
        <f aca="false">C356</f>
        <v>В отношении деятельности по оперативно-диспетчерскому управлению</v>
      </c>
      <c r="AA356" s="203"/>
      <c r="AB356" s="203"/>
      <c r="AC356" s="203"/>
      <c r="AD356" s="203"/>
      <c r="AE356" s="203"/>
      <c r="AF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203"/>
      <c r="BR356" s="203"/>
      <c r="BS356" s="203"/>
      <c r="BT356" s="203"/>
      <c r="BU356" s="203"/>
      <c r="BV356" s="203"/>
      <c r="BW356" s="203"/>
      <c r="BX356" s="203"/>
      <c r="BY356" s="203"/>
      <c r="BZ356" s="203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  <c r="DJ356" s="203"/>
      <c r="DK356" s="203"/>
      <c r="DL356" s="203"/>
      <c r="DM356" s="203"/>
      <c r="DN356" s="203"/>
      <c r="DO356" s="203"/>
      <c r="DP356" s="203"/>
      <c r="DQ356" s="203"/>
      <c r="DR356" s="203"/>
      <c r="DS356" s="203"/>
      <c r="DT356" s="203"/>
      <c r="DU356" s="203"/>
      <c r="DV356" s="203"/>
      <c r="DW356" s="203"/>
      <c r="DX356" s="203"/>
      <c r="DY356" s="203"/>
      <c r="DZ356" s="203"/>
      <c r="EA356" s="203"/>
      <c r="EB356" s="203"/>
      <c r="EC356" s="203"/>
      <c r="ED356" s="203"/>
      <c r="EE356" s="203"/>
      <c r="EF356" s="203"/>
      <c r="EG356" s="203"/>
      <c r="EH356" s="203"/>
      <c r="EI356" s="203"/>
      <c r="EJ356" s="203"/>
      <c r="EK356" s="203"/>
      <c r="EL356" s="203"/>
      <c r="EM356" s="203"/>
      <c r="EN356" s="203"/>
      <c r="EO356" s="203"/>
      <c r="EP356" s="203"/>
      <c r="EQ356" s="203"/>
      <c r="ER356" s="203"/>
      <c r="ES356" s="203"/>
      <c r="ET356" s="203"/>
      <c r="EU356" s="203"/>
      <c r="EV356" s="203"/>
      <c r="EW356" s="203"/>
      <c r="EX356" s="203"/>
      <c r="EY356" s="203"/>
      <c r="EZ356" s="203"/>
      <c r="FA356" s="203"/>
      <c r="FB356" s="203"/>
      <c r="FC356" s="203"/>
      <c r="FD356" s="203"/>
      <c r="FE356" s="203"/>
      <c r="FF356" s="203"/>
      <c r="FG356" s="203"/>
      <c r="FH356" s="203"/>
      <c r="FI356" s="203"/>
      <c r="FJ356" s="203"/>
      <c r="FK356" s="203"/>
      <c r="FL356" s="203"/>
      <c r="FM356" s="203"/>
      <c r="FN356" s="203"/>
      <c r="FO356" s="203"/>
      <c r="FP356" s="203"/>
      <c r="FQ356" s="203"/>
      <c r="FR356" s="203"/>
      <c r="FS356" s="203"/>
      <c r="FT356" s="203"/>
      <c r="FU356" s="203"/>
      <c r="FV356" s="203"/>
      <c r="FW356" s="203"/>
      <c r="FX356" s="203"/>
      <c r="FY356" s="203"/>
      <c r="FZ356" s="203"/>
      <c r="GA356" s="203"/>
      <c r="GB356" s="203"/>
    </row>
    <row r="357" s="47" customFormat="true" ht="8.25" hidden="false" customHeight="true" outlineLevel="0" collapsed="false">
      <c r="A357" s="42" t="s">
        <v>574</v>
      </c>
      <c r="B357" s="42"/>
      <c r="C357" s="43" t="s">
        <v>575</v>
      </c>
      <c r="D357" s="43"/>
      <c r="E357" s="43"/>
      <c r="F357" s="43"/>
      <c r="G357" s="43"/>
      <c r="H357" s="44" t="s">
        <v>506</v>
      </c>
      <c r="I357" s="45" t="s">
        <v>715</v>
      </c>
      <c r="J357" s="46" t="s">
        <v>715</v>
      </c>
      <c r="K357" s="46" t="s">
        <v>715</v>
      </c>
      <c r="L357" s="46" t="s">
        <v>715</v>
      </c>
      <c r="M357" s="46" t="s">
        <v>715</v>
      </c>
      <c r="N357" s="46" t="s">
        <v>715</v>
      </c>
      <c r="O357" s="46" t="s">
        <v>715</v>
      </c>
      <c r="P357" s="46" t="s">
        <v>715</v>
      </c>
      <c r="Q357" s="46" t="s">
        <v>715</v>
      </c>
      <c r="R357" s="46" t="s">
        <v>715</v>
      </c>
      <c r="S357" s="44" t="s">
        <v>715</v>
      </c>
      <c r="T357" s="208"/>
      <c r="U357" s="209"/>
      <c r="V357" s="190" t="str">
        <f aca="false">C357</f>
        <v>Установленная мощность в Единой энергетической системе России, в том числе</v>
      </c>
      <c r="AA357" s="210"/>
      <c r="AB357" s="210"/>
      <c r="AC357" s="210"/>
      <c r="AD357" s="210"/>
      <c r="AE357" s="210"/>
      <c r="AF357" s="210"/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  <c r="BI357" s="210"/>
      <c r="BJ357" s="210"/>
      <c r="BK357" s="210"/>
      <c r="BL357" s="210"/>
      <c r="BM357" s="210"/>
      <c r="BN357" s="210"/>
      <c r="BO357" s="210"/>
      <c r="BP357" s="210"/>
      <c r="BQ357" s="210"/>
      <c r="BR357" s="210"/>
      <c r="BS357" s="210"/>
      <c r="BT357" s="210"/>
      <c r="BU357" s="210"/>
      <c r="BV357" s="210"/>
      <c r="BW357" s="210"/>
      <c r="BX357" s="210"/>
      <c r="BY357" s="210"/>
      <c r="BZ357" s="210"/>
      <c r="CA357" s="210"/>
      <c r="CB357" s="210"/>
      <c r="CC357" s="210"/>
      <c r="CD357" s="210"/>
      <c r="CE357" s="210"/>
      <c r="CF357" s="210"/>
      <c r="CG357" s="210"/>
      <c r="CH357" s="210"/>
      <c r="CI357" s="210"/>
      <c r="CJ357" s="210"/>
      <c r="CK357" s="210"/>
      <c r="CL357" s="210"/>
      <c r="CM357" s="210"/>
      <c r="CN357" s="210"/>
      <c r="CO357" s="210"/>
      <c r="CP357" s="210"/>
      <c r="CQ357" s="210"/>
      <c r="CR357" s="210"/>
      <c r="CS357" s="210"/>
      <c r="CT357" s="210"/>
      <c r="CU357" s="210"/>
      <c r="CV357" s="210"/>
      <c r="CW357" s="210"/>
      <c r="CX357" s="210"/>
      <c r="CY357" s="210"/>
      <c r="CZ357" s="210"/>
      <c r="DA357" s="210"/>
      <c r="DB357" s="210"/>
      <c r="DC357" s="210"/>
      <c r="DD357" s="210"/>
      <c r="DE357" s="210"/>
      <c r="DF357" s="210"/>
      <c r="DG357" s="210"/>
      <c r="DH357" s="210"/>
      <c r="DI357" s="210"/>
      <c r="DJ357" s="210"/>
      <c r="DK357" s="210"/>
      <c r="DL357" s="210"/>
      <c r="DM357" s="210"/>
      <c r="DN357" s="210"/>
      <c r="DO357" s="210"/>
      <c r="DP357" s="210"/>
      <c r="DQ357" s="210"/>
      <c r="DR357" s="210"/>
      <c r="DS357" s="210"/>
      <c r="DT357" s="210"/>
      <c r="DU357" s="210"/>
      <c r="DV357" s="210"/>
      <c r="DW357" s="210"/>
      <c r="DX357" s="210"/>
      <c r="DY357" s="210"/>
      <c r="DZ357" s="210"/>
      <c r="EA357" s="210"/>
      <c r="EB357" s="210"/>
      <c r="EC357" s="210"/>
      <c r="ED357" s="210"/>
      <c r="EE357" s="210"/>
      <c r="EF357" s="210"/>
      <c r="EG357" s="210"/>
      <c r="EH357" s="210"/>
      <c r="EI357" s="210"/>
      <c r="EJ357" s="210"/>
      <c r="EK357" s="210"/>
      <c r="EL357" s="210"/>
      <c r="EM357" s="210"/>
      <c r="EN357" s="210"/>
      <c r="EO357" s="210"/>
      <c r="EP357" s="210"/>
      <c r="EQ357" s="210"/>
      <c r="ER357" s="210"/>
      <c r="ES357" s="210"/>
      <c r="ET357" s="210"/>
      <c r="EU357" s="210"/>
      <c r="EV357" s="210"/>
      <c r="EW357" s="210"/>
      <c r="EX357" s="210"/>
      <c r="EY357" s="210"/>
      <c r="EZ357" s="210"/>
      <c r="FA357" s="210"/>
      <c r="FB357" s="210"/>
      <c r="FC357" s="210"/>
      <c r="FD357" s="210"/>
      <c r="FE357" s="210"/>
      <c r="FF357" s="210"/>
      <c r="FG357" s="210"/>
      <c r="FH357" s="210"/>
      <c r="FI357" s="210"/>
      <c r="FJ357" s="210"/>
      <c r="FK357" s="210"/>
      <c r="FL357" s="210"/>
      <c r="FM357" s="210"/>
      <c r="FN357" s="210"/>
      <c r="FO357" s="210"/>
      <c r="FP357" s="210"/>
      <c r="FQ357" s="210"/>
      <c r="FR357" s="210"/>
      <c r="FS357" s="210"/>
      <c r="FT357" s="210"/>
      <c r="FU357" s="210"/>
      <c r="FV357" s="210"/>
      <c r="FW357" s="210"/>
      <c r="FX357" s="210"/>
      <c r="FY357" s="210"/>
      <c r="FZ357" s="210"/>
      <c r="GA357" s="210"/>
      <c r="GB357" s="210"/>
    </row>
    <row r="358" s="47" customFormat="true" ht="24.75" hidden="false" customHeight="true" outlineLevel="0" collapsed="false">
      <c r="A358" s="42" t="s">
        <v>576</v>
      </c>
      <c r="B358" s="42"/>
      <c r="C358" s="53" t="s">
        <v>577</v>
      </c>
      <c r="D358" s="53"/>
      <c r="E358" s="53"/>
      <c r="F358" s="53"/>
      <c r="G358" s="53"/>
      <c r="H358" s="44" t="s">
        <v>506</v>
      </c>
      <c r="I358" s="45" t="s">
        <v>715</v>
      </c>
      <c r="J358" s="46" t="s">
        <v>715</v>
      </c>
      <c r="K358" s="46" t="s">
        <v>715</v>
      </c>
      <c r="L358" s="46" t="s">
        <v>715</v>
      </c>
      <c r="M358" s="46" t="s">
        <v>715</v>
      </c>
      <c r="N358" s="46" t="s">
        <v>715</v>
      </c>
      <c r="O358" s="46" t="s">
        <v>715</v>
      </c>
      <c r="P358" s="46" t="s">
        <v>715</v>
      </c>
      <c r="Q358" s="46" t="s">
        <v>715</v>
      </c>
      <c r="R358" s="46" t="s">
        <v>715</v>
      </c>
      <c r="S358" s="44" t="s">
        <v>715</v>
      </c>
      <c r="T358" s="208"/>
      <c r="U358" s="209"/>
      <c r="V358" s="190" t="str">
        <f aca="false">C358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v>
      </c>
      <c r="AA358" s="210"/>
      <c r="AB358" s="210"/>
      <c r="AC358" s="210"/>
      <c r="AD358" s="210"/>
      <c r="AE358" s="210"/>
      <c r="AF358" s="210"/>
      <c r="AG358" s="210"/>
      <c r="AH358" s="210"/>
      <c r="AI358" s="210"/>
      <c r="AJ358" s="210"/>
      <c r="AK358" s="210"/>
      <c r="AL358" s="210"/>
      <c r="AM358" s="210"/>
      <c r="AN358" s="210"/>
      <c r="AO358" s="210"/>
      <c r="AP358" s="210"/>
      <c r="AQ358" s="210"/>
      <c r="AR358" s="210"/>
      <c r="AS358" s="210"/>
      <c r="AT358" s="210"/>
      <c r="AU358" s="210"/>
      <c r="AV358" s="210"/>
      <c r="AW358" s="210"/>
      <c r="AX358" s="210"/>
      <c r="AY358" s="210"/>
      <c r="AZ358" s="210"/>
      <c r="BA358" s="210"/>
      <c r="BB358" s="210"/>
      <c r="BC358" s="210"/>
      <c r="BD358" s="210"/>
      <c r="BE358" s="210"/>
      <c r="BF358" s="210"/>
      <c r="BG358" s="210"/>
      <c r="BH358" s="210"/>
      <c r="BI358" s="210"/>
      <c r="BJ358" s="210"/>
      <c r="BK358" s="210"/>
      <c r="BL358" s="210"/>
      <c r="BM358" s="210"/>
      <c r="BN358" s="210"/>
      <c r="BO358" s="210"/>
      <c r="BP358" s="210"/>
      <c r="BQ358" s="210"/>
      <c r="BR358" s="210"/>
      <c r="BS358" s="210"/>
      <c r="BT358" s="210"/>
      <c r="BU358" s="210"/>
      <c r="BV358" s="210"/>
      <c r="BW358" s="210"/>
      <c r="BX358" s="210"/>
      <c r="BY358" s="210"/>
      <c r="BZ358" s="210"/>
      <c r="CA358" s="210"/>
      <c r="CB358" s="210"/>
      <c r="CC358" s="210"/>
      <c r="CD358" s="210"/>
      <c r="CE358" s="210"/>
      <c r="CF358" s="210"/>
      <c r="CG358" s="210"/>
      <c r="CH358" s="210"/>
      <c r="CI358" s="210"/>
      <c r="CJ358" s="210"/>
      <c r="CK358" s="210"/>
      <c r="CL358" s="210"/>
      <c r="CM358" s="210"/>
      <c r="CN358" s="210"/>
      <c r="CO358" s="210"/>
      <c r="CP358" s="210"/>
      <c r="CQ358" s="210"/>
      <c r="CR358" s="210"/>
      <c r="CS358" s="210"/>
      <c r="CT358" s="210"/>
      <c r="CU358" s="210"/>
      <c r="CV358" s="210"/>
      <c r="CW358" s="210"/>
      <c r="CX358" s="210"/>
      <c r="CY358" s="210"/>
      <c r="CZ358" s="210"/>
      <c r="DA358" s="210"/>
      <c r="DB358" s="210"/>
      <c r="DC358" s="210"/>
      <c r="DD358" s="210"/>
      <c r="DE358" s="210"/>
      <c r="DF358" s="210"/>
      <c r="DG358" s="210"/>
      <c r="DH358" s="210"/>
      <c r="DI358" s="210"/>
      <c r="DJ358" s="210"/>
      <c r="DK358" s="210"/>
      <c r="DL358" s="210"/>
      <c r="DM358" s="210"/>
      <c r="DN358" s="210"/>
      <c r="DO358" s="210"/>
      <c r="DP358" s="210"/>
      <c r="DQ358" s="210"/>
      <c r="DR358" s="210"/>
      <c r="DS358" s="210"/>
      <c r="DT358" s="210"/>
      <c r="DU358" s="210"/>
      <c r="DV358" s="210"/>
      <c r="DW358" s="210"/>
      <c r="DX358" s="210"/>
      <c r="DY358" s="210"/>
      <c r="DZ358" s="210"/>
      <c r="EA358" s="210"/>
      <c r="EB358" s="210"/>
      <c r="EC358" s="210"/>
      <c r="ED358" s="210"/>
      <c r="EE358" s="210"/>
      <c r="EF358" s="210"/>
      <c r="EG358" s="210"/>
      <c r="EH358" s="210"/>
      <c r="EI358" s="210"/>
      <c r="EJ358" s="210"/>
      <c r="EK358" s="210"/>
      <c r="EL358" s="210"/>
      <c r="EM358" s="210"/>
      <c r="EN358" s="210"/>
      <c r="EO358" s="210"/>
      <c r="EP358" s="210"/>
      <c r="EQ358" s="210"/>
      <c r="ER358" s="210"/>
      <c r="ES358" s="210"/>
      <c r="ET358" s="210"/>
      <c r="EU358" s="210"/>
      <c r="EV358" s="210"/>
      <c r="EW358" s="210"/>
      <c r="EX358" s="210"/>
      <c r="EY358" s="210"/>
      <c r="EZ358" s="210"/>
      <c r="FA358" s="210"/>
      <c r="FB358" s="210"/>
      <c r="FC358" s="210"/>
      <c r="FD358" s="210"/>
      <c r="FE358" s="210"/>
      <c r="FF358" s="210"/>
      <c r="FG358" s="210"/>
      <c r="FH358" s="210"/>
      <c r="FI358" s="210"/>
      <c r="FJ358" s="210"/>
      <c r="FK358" s="210"/>
      <c r="FL358" s="210"/>
      <c r="FM358" s="210"/>
      <c r="FN358" s="210"/>
      <c r="FO358" s="210"/>
      <c r="FP358" s="210"/>
      <c r="FQ358" s="210"/>
      <c r="FR358" s="210"/>
      <c r="FS358" s="210"/>
      <c r="FT358" s="210"/>
      <c r="FU358" s="210"/>
      <c r="FV358" s="210"/>
      <c r="FW358" s="210"/>
      <c r="FX358" s="210"/>
      <c r="FY358" s="210"/>
      <c r="FZ358" s="210"/>
      <c r="GA358" s="210"/>
      <c r="GB358" s="210"/>
    </row>
    <row r="359" s="47" customFormat="true" ht="24.75" hidden="false" customHeight="true" outlineLevel="0" collapsed="false">
      <c r="A359" s="42" t="s">
        <v>578</v>
      </c>
      <c r="B359" s="42"/>
      <c r="C359" s="53" t="s">
        <v>579</v>
      </c>
      <c r="D359" s="53"/>
      <c r="E359" s="53"/>
      <c r="F359" s="53"/>
      <c r="G359" s="53"/>
      <c r="H359" s="44" t="s">
        <v>506</v>
      </c>
      <c r="I359" s="45" t="s">
        <v>715</v>
      </c>
      <c r="J359" s="46" t="s">
        <v>715</v>
      </c>
      <c r="K359" s="46" t="s">
        <v>715</v>
      </c>
      <c r="L359" s="46" t="s">
        <v>715</v>
      </c>
      <c r="M359" s="46" t="s">
        <v>715</v>
      </c>
      <c r="N359" s="46" t="s">
        <v>715</v>
      </c>
      <c r="O359" s="46" t="s">
        <v>715</v>
      </c>
      <c r="P359" s="46" t="s">
        <v>715</v>
      </c>
      <c r="Q359" s="46" t="s">
        <v>715</v>
      </c>
      <c r="R359" s="46" t="s">
        <v>715</v>
      </c>
      <c r="S359" s="44" t="s">
        <v>715</v>
      </c>
      <c r="T359" s="208"/>
      <c r="U359" s="209"/>
      <c r="V359" s="190" t="str">
        <f aca="false">C359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v>
      </c>
      <c r="AA359" s="210"/>
      <c r="AB359" s="210"/>
      <c r="AC359" s="210"/>
      <c r="AD359" s="210"/>
      <c r="AE359" s="210"/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  <c r="BI359" s="210"/>
      <c r="BJ359" s="210"/>
      <c r="BK359" s="210"/>
      <c r="BL359" s="210"/>
      <c r="BM359" s="210"/>
      <c r="BN359" s="210"/>
      <c r="BO359" s="210"/>
      <c r="BP359" s="210"/>
      <c r="BQ359" s="210"/>
      <c r="BR359" s="210"/>
      <c r="BS359" s="210"/>
      <c r="BT359" s="210"/>
      <c r="BU359" s="210"/>
      <c r="BV359" s="210"/>
      <c r="BW359" s="210"/>
      <c r="BX359" s="210"/>
      <c r="BY359" s="210"/>
      <c r="BZ359" s="210"/>
      <c r="CA359" s="210"/>
      <c r="CB359" s="210"/>
      <c r="CC359" s="210"/>
      <c r="CD359" s="210"/>
      <c r="CE359" s="210"/>
      <c r="CF359" s="210"/>
      <c r="CG359" s="210"/>
      <c r="CH359" s="210"/>
      <c r="CI359" s="210"/>
      <c r="CJ359" s="210"/>
      <c r="CK359" s="210"/>
      <c r="CL359" s="210"/>
      <c r="CM359" s="210"/>
      <c r="CN359" s="210"/>
      <c r="CO359" s="210"/>
      <c r="CP359" s="210"/>
      <c r="CQ359" s="210"/>
      <c r="CR359" s="210"/>
      <c r="CS359" s="210"/>
      <c r="CT359" s="210"/>
      <c r="CU359" s="210"/>
      <c r="CV359" s="210"/>
      <c r="CW359" s="210"/>
      <c r="CX359" s="210"/>
      <c r="CY359" s="210"/>
      <c r="CZ359" s="210"/>
      <c r="DA359" s="210"/>
      <c r="DB359" s="210"/>
      <c r="DC359" s="210"/>
      <c r="DD359" s="210"/>
      <c r="DE359" s="210"/>
      <c r="DF359" s="210"/>
      <c r="DG359" s="210"/>
      <c r="DH359" s="210"/>
      <c r="DI359" s="210"/>
      <c r="DJ359" s="210"/>
      <c r="DK359" s="210"/>
      <c r="DL359" s="210"/>
      <c r="DM359" s="210"/>
      <c r="DN359" s="210"/>
      <c r="DO359" s="210"/>
      <c r="DP359" s="210"/>
      <c r="DQ359" s="210"/>
      <c r="DR359" s="210"/>
      <c r="DS359" s="210"/>
      <c r="DT359" s="210"/>
      <c r="DU359" s="210"/>
      <c r="DV359" s="210"/>
      <c r="DW359" s="210"/>
      <c r="DX359" s="210"/>
      <c r="DY359" s="210"/>
      <c r="DZ359" s="210"/>
      <c r="EA359" s="210"/>
      <c r="EB359" s="210"/>
      <c r="EC359" s="210"/>
      <c r="ED359" s="210"/>
      <c r="EE359" s="210"/>
      <c r="EF359" s="210"/>
      <c r="EG359" s="210"/>
      <c r="EH359" s="210"/>
      <c r="EI359" s="210"/>
      <c r="EJ359" s="210"/>
      <c r="EK359" s="210"/>
      <c r="EL359" s="210"/>
      <c r="EM359" s="210"/>
      <c r="EN359" s="210"/>
      <c r="EO359" s="210"/>
      <c r="EP359" s="210"/>
      <c r="EQ359" s="210"/>
      <c r="ER359" s="210"/>
      <c r="ES359" s="210"/>
      <c r="ET359" s="210"/>
      <c r="EU359" s="210"/>
      <c r="EV359" s="210"/>
      <c r="EW359" s="210"/>
      <c r="EX359" s="210"/>
      <c r="EY359" s="210"/>
      <c r="EZ359" s="210"/>
      <c r="FA359" s="210"/>
      <c r="FB359" s="210"/>
      <c r="FC359" s="210"/>
      <c r="FD359" s="210"/>
      <c r="FE359" s="210"/>
      <c r="FF359" s="210"/>
      <c r="FG359" s="210"/>
      <c r="FH359" s="210"/>
      <c r="FI359" s="210"/>
      <c r="FJ359" s="210"/>
      <c r="FK359" s="210"/>
      <c r="FL359" s="210"/>
      <c r="FM359" s="210"/>
      <c r="FN359" s="210"/>
      <c r="FO359" s="210"/>
      <c r="FP359" s="210"/>
      <c r="FQ359" s="210"/>
      <c r="FR359" s="210"/>
      <c r="FS359" s="210"/>
      <c r="FT359" s="210"/>
      <c r="FU359" s="210"/>
      <c r="FV359" s="210"/>
      <c r="FW359" s="210"/>
      <c r="FX359" s="210"/>
      <c r="FY359" s="210"/>
      <c r="FZ359" s="210"/>
      <c r="GA359" s="210"/>
      <c r="GB359" s="210"/>
    </row>
    <row r="360" s="47" customFormat="true" ht="16.5" hidden="false" customHeight="true" outlineLevel="0" collapsed="false">
      <c r="A360" s="42" t="s">
        <v>580</v>
      </c>
      <c r="B360" s="42"/>
      <c r="C360" s="53" t="s">
        <v>581</v>
      </c>
      <c r="D360" s="53"/>
      <c r="E360" s="53"/>
      <c r="F360" s="53"/>
      <c r="G360" s="53"/>
      <c r="H360" s="44" t="s">
        <v>506</v>
      </c>
      <c r="I360" s="45" t="s">
        <v>715</v>
      </c>
      <c r="J360" s="46" t="s">
        <v>715</v>
      </c>
      <c r="K360" s="46" t="s">
        <v>715</v>
      </c>
      <c r="L360" s="46" t="s">
        <v>715</v>
      </c>
      <c r="M360" s="46" t="s">
        <v>715</v>
      </c>
      <c r="N360" s="46" t="s">
        <v>715</v>
      </c>
      <c r="O360" s="46" t="s">
        <v>715</v>
      </c>
      <c r="P360" s="46" t="s">
        <v>715</v>
      </c>
      <c r="Q360" s="46" t="s">
        <v>715</v>
      </c>
      <c r="R360" s="46" t="s">
        <v>715</v>
      </c>
      <c r="S360" s="44" t="s">
        <v>715</v>
      </c>
      <c r="T360" s="208"/>
      <c r="U360" s="209"/>
      <c r="V360" s="190" t="str">
        <f aca="false">C360</f>
        <v>средняя мощность поставки электрической энергии по группам точек поставки импорта на оптовом рынке</v>
      </c>
      <c r="AA360" s="210"/>
      <c r="AB360" s="210"/>
      <c r="AC360" s="210"/>
      <c r="AD360" s="210"/>
      <c r="AE360" s="210"/>
      <c r="AF360" s="210"/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  <c r="BI360" s="210"/>
      <c r="BJ360" s="210"/>
      <c r="BK360" s="210"/>
      <c r="BL360" s="210"/>
      <c r="BM360" s="210"/>
      <c r="BN360" s="210"/>
      <c r="BO360" s="210"/>
      <c r="BP360" s="210"/>
      <c r="BQ360" s="210"/>
      <c r="BR360" s="210"/>
      <c r="BS360" s="210"/>
      <c r="BT360" s="210"/>
      <c r="BU360" s="210"/>
      <c r="BV360" s="210"/>
      <c r="BW360" s="210"/>
      <c r="BX360" s="210"/>
      <c r="BY360" s="210"/>
      <c r="BZ360" s="210"/>
      <c r="CA360" s="210"/>
      <c r="CB360" s="210"/>
      <c r="CC360" s="210"/>
      <c r="CD360" s="210"/>
      <c r="CE360" s="210"/>
      <c r="CF360" s="210"/>
      <c r="CG360" s="210"/>
      <c r="CH360" s="210"/>
      <c r="CI360" s="210"/>
      <c r="CJ360" s="210"/>
      <c r="CK360" s="210"/>
      <c r="CL360" s="210"/>
      <c r="CM360" s="210"/>
      <c r="CN360" s="210"/>
      <c r="CO360" s="210"/>
      <c r="CP360" s="210"/>
      <c r="CQ360" s="210"/>
      <c r="CR360" s="210"/>
      <c r="CS360" s="210"/>
      <c r="CT360" s="210"/>
      <c r="CU360" s="210"/>
      <c r="CV360" s="210"/>
      <c r="CW360" s="210"/>
      <c r="CX360" s="210"/>
      <c r="CY360" s="210"/>
      <c r="CZ360" s="210"/>
      <c r="DA360" s="210"/>
      <c r="DB360" s="210"/>
      <c r="DC360" s="210"/>
      <c r="DD360" s="210"/>
      <c r="DE360" s="210"/>
      <c r="DF360" s="210"/>
      <c r="DG360" s="210"/>
      <c r="DH360" s="210"/>
      <c r="DI360" s="210"/>
      <c r="DJ360" s="210"/>
      <c r="DK360" s="210"/>
      <c r="DL360" s="210"/>
      <c r="DM360" s="210"/>
      <c r="DN360" s="210"/>
      <c r="DO360" s="210"/>
      <c r="DP360" s="210"/>
      <c r="DQ360" s="210"/>
      <c r="DR360" s="210"/>
      <c r="DS360" s="210"/>
      <c r="DT360" s="210"/>
      <c r="DU360" s="210"/>
      <c r="DV360" s="210"/>
      <c r="DW360" s="210"/>
      <c r="DX360" s="210"/>
      <c r="DY360" s="210"/>
      <c r="DZ360" s="210"/>
      <c r="EA360" s="210"/>
      <c r="EB360" s="210"/>
      <c r="EC360" s="210"/>
      <c r="ED360" s="210"/>
      <c r="EE360" s="210"/>
      <c r="EF360" s="210"/>
      <c r="EG360" s="210"/>
      <c r="EH360" s="210"/>
      <c r="EI360" s="210"/>
      <c r="EJ360" s="210"/>
      <c r="EK360" s="210"/>
      <c r="EL360" s="210"/>
      <c r="EM360" s="210"/>
      <c r="EN360" s="210"/>
      <c r="EO360" s="210"/>
      <c r="EP360" s="210"/>
      <c r="EQ360" s="210"/>
      <c r="ER360" s="210"/>
      <c r="ES360" s="210"/>
      <c r="ET360" s="210"/>
      <c r="EU360" s="210"/>
      <c r="EV360" s="210"/>
      <c r="EW360" s="210"/>
      <c r="EX360" s="210"/>
      <c r="EY360" s="210"/>
      <c r="EZ360" s="210"/>
      <c r="FA360" s="210"/>
      <c r="FB360" s="210"/>
      <c r="FC360" s="210"/>
      <c r="FD360" s="210"/>
      <c r="FE360" s="210"/>
      <c r="FF360" s="210"/>
      <c r="FG360" s="210"/>
      <c r="FH360" s="210"/>
      <c r="FI360" s="210"/>
      <c r="FJ360" s="210"/>
      <c r="FK360" s="210"/>
      <c r="FL360" s="210"/>
      <c r="FM360" s="210"/>
      <c r="FN360" s="210"/>
      <c r="FO360" s="210"/>
      <c r="FP360" s="210"/>
      <c r="FQ360" s="210"/>
      <c r="FR360" s="210"/>
      <c r="FS360" s="210"/>
      <c r="FT360" s="210"/>
      <c r="FU360" s="210"/>
      <c r="FV360" s="210"/>
      <c r="FW360" s="210"/>
      <c r="FX360" s="210"/>
      <c r="FY360" s="210"/>
      <c r="FZ360" s="210"/>
      <c r="GA360" s="210"/>
      <c r="GB360" s="210"/>
    </row>
    <row r="361" s="47" customFormat="true" ht="8.25" hidden="false" customHeight="true" outlineLevel="0" collapsed="false">
      <c r="A361" s="42" t="s">
        <v>582</v>
      </c>
      <c r="B361" s="42"/>
      <c r="C361" s="43" t="s">
        <v>583</v>
      </c>
      <c r="D361" s="43"/>
      <c r="E361" s="43"/>
      <c r="F361" s="43"/>
      <c r="G361" s="43"/>
      <c r="H361" s="44" t="s">
        <v>516</v>
      </c>
      <c r="I361" s="45" t="s">
        <v>715</v>
      </c>
      <c r="J361" s="46" t="s">
        <v>715</v>
      </c>
      <c r="K361" s="46" t="s">
        <v>715</v>
      </c>
      <c r="L361" s="46" t="s">
        <v>715</v>
      </c>
      <c r="M361" s="46" t="s">
        <v>715</v>
      </c>
      <c r="N361" s="46" t="s">
        <v>715</v>
      </c>
      <c r="O361" s="46" t="s">
        <v>715</v>
      </c>
      <c r="P361" s="46" t="s">
        <v>715</v>
      </c>
      <c r="Q361" s="46" t="s">
        <v>715</v>
      </c>
      <c r="R361" s="46" t="s">
        <v>715</v>
      </c>
      <c r="S361" s="44" t="s">
        <v>715</v>
      </c>
      <c r="T361" s="208"/>
      <c r="U361" s="209"/>
      <c r="V361" s="190" t="str">
        <f aca="false">C361</f>
        <v>Объем потребления в Единой энергетической системе России, в том числе</v>
      </c>
      <c r="AA361" s="210"/>
      <c r="AB361" s="210"/>
      <c r="AC361" s="210"/>
      <c r="AD361" s="210"/>
      <c r="AE361" s="210"/>
      <c r="AF361" s="210"/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  <c r="BI361" s="210"/>
      <c r="BJ361" s="210"/>
      <c r="BK361" s="210"/>
      <c r="BL361" s="210"/>
      <c r="BM361" s="210"/>
      <c r="BN361" s="210"/>
      <c r="BO361" s="210"/>
      <c r="BP361" s="210"/>
      <c r="BQ361" s="210"/>
      <c r="BR361" s="210"/>
      <c r="BS361" s="210"/>
      <c r="BT361" s="210"/>
      <c r="BU361" s="210"/>
      <c r="BV361" s="210"/>
      <c r="BW361" s="210"/>
      <c r="BX361" s="210"/>
      <c r="BY361" s="210"/>
      <c r="BZ361" s="210"/>
      <c r="CA361" s="210"/>
      <c r="CB361" s="210"/>
      <c r="CC361" s="210"/>
      <c r="CD361" s="210"/>
      <c r="CE361" s="210"/>
      <c r="CF361" s="210"/>
      <c r="CG361" s="210"/>
      <c r="CH361" s="210"/>
      <c r="CI361" s="210"/>
      <c r="CJ361" s="210"/>
      <c r="CK361" s="210"/>
      <c r="CL361" s="210"/>
      <c r="CM361" s="210"/>
      <c r="CN361" s="210"/>
      <c r="CO361" s="210"/>
      <c r="CP361" s="210"/>
      <c r="CQ361" s="210"/>
      <c r="CR361" s="210"/>
      <c r="CS361" s="210"/>
      <c r="CT361" s="210"/>
      <c r="CU361" s="210"/>
      <c r="CV361" s="210"/>
      <c r="CW361" s="210"/>
      <c r="CX361" s="210"/>
      <c r="CY361" s="210"/>
      <c r="CZ361" s="210"/>
      <c r="DA361" s="210"/>
      <c r="DB361" s="210"/>
      <c r="DC361" s="210"/>
      <c r="DD361" s="210"/>
      <c r="DE361" s="210"/>
      <c r="DF361" s="210"/>
      <c r="DG361" s="210"/>
      <c r="DH361" s="210"/>
      <c r="DI361" s="210"/>
      <c r="DJ361" s="210"/>
      <c r="DK361" s="210"/>
      <c r="DL361" s="210"/>
      <c r="DM361" s="210"/>
      <c r="DN361" s="210"/>
      <c r="DO361" s="210"/>
      <c r="DP361" s="210"/>
      <c r="DQ361" s="210"/>
      <c r="DR361" s="210"/>
      <c r="DS361" s="210"/>
      <c r="DT361" s="210"/>
      <c r="DU361" s="210"/>
      <c r="DV361" s="210"/>
      <c r="DW361" s="210"/>
      <c r="DX361" s="210"/>
      <c r="DY361" s="210"/>
      <c r="DZ361" s="210"/>
      <c r="EA361" s="210"/>
      <c r="EB361" s="210"/>
      <c r="EC361" s="210"/>
      <c r="ED361" s="210"/>
      <c r="EE361" s="210"/>
      <c r="EF361" s="210"/>
      <c r="EG361" s="210"/>
      <c r="EH361" s="210"/>
      <c r="EI361" s="210"/>
      <c r="EJ361" s="210"/>
      <c r="EK361" s="210"/>
      <c r="EL361" s="210"/>
      <c r="EM361" s="210"/>
      <c r="EN361" s="210"/>
      <c r="EO361" s="210"/>
      <c r="EP361" s="210"/>
      <c r="EQ361" s="210"/>
      <c r="ER361" s="210"/>
      <c r="ES361" s="210"/>
      <c r="ET361" s="210"/>
      <c r="EU361" s="210"/>
      <c r="EV361" s="210"/>
      <c r="EW361" s="210"/>
      <c r="EX361" s="210"/>
      <c r="EY361" s="210"/>
      <c r="EZ361" s="210"/>
      <c r="FA361" s="210"/>
      <c r="FB361" s="210"/>
      <c r="FC361" s="210"/>
      <c r="FD361" s="210"/>
      <c r="FE361" s="210"/>
      <c r="FF361" s="210"/>
      <c r="FG361" s="210"/>
      <c r="FH361" s="210"/>
      <c r="FI361" s="210"/>
      <c r="FJ361" s="210"/>
      <c r="FK361" s="210"/>
      <c r="FL361" s="210"/>
      <c r="FM361" s="210"/>
      <c r="FN361" s="210"/>
      <c r="FO361" s="210"/>
      <c r="FP361" s="210"/>
      <c r="FQ361" s="210"/>
      <c r="FR361" s="210"/>
      <c r="FS361" s="210"/>
      <c r="FT361" s="210"/>
      <c r="FU361" s="210"/>
      <c r="FV361" s="210"/>
      <c r="FW361" s="210"/>
      <c r="FX361" s="210"/>
      <c r="FY361" s="210"/>
      <c r="FZ361" s="210"/>
      <c r="GA361" s="210"/>
      <c r="GB361" s="210"/>
    </row>
    <row r="362" s="47" customFormat="true" ht="16.5" hidden="false" customHeight="true" outlineLevel="0" collapsed="false">
      <c r="A362" s="42" t="s">
        <v>584</v>
      </c>
      <c r="B362" s="42"/>
      <c r="C362" s="53" t="s">
        <v>585</v>
      </c>
      <c r="D362" s="53"/>
      <c r="E362" s="53"/>
      <c r="F362" s="53"/>
      <c r="G362" s="53"/>
      <c r="H362" s="44" t="s">
        <v>516</v>
      </c>
      <c r="I362" s="45" t="s">
        <v>715</v>
      </c>
      <c r="J362" s="46" t="s">
        <v>715</v>
      </c>
      <c r="K362" s="46" t="s">
        <v>715</v>
      </c>
      <c r="L362" s="46" t="s">
        <v>715</v>
      </c>
      <c r="M362" s="46" t="s">
        <v>715</v>
      </c>
      <c r="N362" s="46" t="s">
        <v>715</v>
      </c>
      <c r="O362" s="46" t="s">
        <v>715</v>
      </c>
      <c r="P362" s="46" t="s">
        <v>715</v>
      </c>
      <c r="Q362" s="46" t="s">
        <v>715</v>
      </c>
      <c r="R362" s="46" t="s">
        <v>715</v>
      </c>
      <c r="S362" s="44" t="s">
        <v>715</v>
      </c>
      <c r="T362" s="208"/>
      <c r="U362" s="209"/>
      <c r="V362" s="190" t="str">
        <f aca="false">C362</f>
        <v>суммарный объем потребления (покупки) электрической энергии по всем группам 
точек поставки, зарегистрированным на оптовом рынке</v>
      </c>
      <c r="AA362" s="210"/>
      <c r="AB362" s="210"/>
      <c r="AC362" s="210"/>
      <c r="AD362" s="210"/>
      <c r="AE362" s="210"/>
      <c r="AF362" s="210"/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  <c r="BI362" s="210"/>
      <c r="BJ362" s="210"/>
      <c r="BK362" s="210"/>
      <c r="BL362" s="210"/>
      <c r="BM362" s="210"/>
      <c r="BN362" s="210"/>
      <c r="BO362" s="210"/>
      <c r="BP362" s="210"/>
      <c r="BQ362" s="210"/>
      <c r="BR362" s="210"/>
      <c r="BS362" s="210"/>
      <c r="BT362" s="210"/>
      <c r="BU362" s="210"/>
      <c r="BV362" s="210"/>
      <c r="BW362" s="210"/>
      <c r="BX362" s="210"/>
      <c r="BY362" s="210"/>
      <c r="BZ362" s="210"/>
      <c r="CA362" s="210"/>
      <c r="CB362" s="210"/>
      <c r="CC362" s="210"/>
      <c r="CD362" s="210"/>
      <c r="CE362" s="210"/>
      <c r="CF362" s="210"/>
      <c r="CG362" s="210"/>
      <c r="CH362" s="210"/>
      <c r="CI362" s="210"/>
      <c r="CJ362" s="210"/>
      <c r="CK362" s="210"/>
      <c r="CL362" s="210"/>
      <c r="CM362" s="210"/>
      <c r="CN362" s="210"/>
      <c r="CO362" s="210"/>
      <c r="CP362" s="210"/>
      <c r="CQ362" s="210"/>
      <c r="CR362" s="210"/>
      <c r="CS362" s="210"/>
      <c r="CT362" s="210"/>
      <c r="CU362" s="210"/>
      <c r="CV362" s="210"/>
      <c r="CW362" s="210"/>
      <c r="CX362" s="210"/>
      <c r="CY362" s="210"/>
      <c r="CZ362" s="210"/>
      <c r="DA362" s="210"/>
      <c r="DB362" s="210"/>
      <c r="DC362" s="210"/>
      <c r="DD362" s="210"/>
      <c r="DE362" s="210"/>
      <c r="DF362" s="210"/>
      <c r="DG362" s="210"/>
      <c r="DH362" s="210"/>
      <c r="DI362" s="210"/>
      <c r="DJ362" s="210"/>
      <c r="DK362" s="210"/>
      <c r="DL362" s="210"/>
      <c r="DM362" s="210"/>
      <c r="DN362" s="210"/>
      <c r="DO362" s="210"/>
      <c r="DP362" s="210"/>
      <c r="DQ362" s="210"/>
      <c r="DR362" s="210"/>
      <c r="DS362" s="210"/>
      <c r="DT362" s="210"/>
      <c r="DU362" s="210"/>
      <c r="DV362" s="210"/>
      <c r="DW362" s="210"/>
      <c r="DX362" s="210"/>
      <c r="DY362" s="210"/>
      <c r="DZ362" s="210"/>
      <c r="EA362" s="210"/>
      <c r="EB362" s="210"/>
      <c r="EC362" s="210"/>
      <c r="ED362" s="210"/>
      <c r="EE362" s="210"/>
      <c r="EF362" s="210"/>
      <c r="EG362" s="210"/>
      <c r="EH362" s="210"/>
      <c r="EI362" s="210"/>
      <c r="EJ362" s="210"/>
      <c r="EK362" s="210"/>
      <c r="EL362" s="210"/>
      <c r="EM362" s="210"/>
      <c r="EN362" s="210"/>
      <c r="EO362" s="210"/>
      <c r="EP362" s="210"/>
      <c r="EQ362" s="210"/>
      <c r="ER362" s="210"/>
      <c r="ES362" s="210"/>
      <c r="ET362" s="210"/>
      <c r="EU362" s="210"/>
      <c r="EV362" s="210"/>
      <c r="EW362" s="210"/>
      <c r="EX362" s="210"/>
      <c r="EY362" s="210"/>
      <c r="EZ362" s="210"/>
      <c r="FA362" s="210"/>
      <c r="FB362" s="210"/>
      <c r="FC362" s="210"/>
      <c r="FD362" s="210"/>
      <c r="FE362" s="210"/>
      <c r="FF362" s="210"/>
      <c r="FG362" s="210"/>
      <c r="FH362" s="210"/>
      <c r="FI362" s="210"/>
      <c r="FJ362" s="210"/>
      <c r="FK362" s="210"/>
      <c r="FL362" s="210"/>
      <c r="FM362" s="210"/>
      <c r="FN362" s="210"/>
      <c r="FO362" s="210"/>
      <c r="FP362" s="210"/>
      <c r="FQ362" s="210"/>
      <c r="FR362" s="210"/>
      <c r="FS362" s="210"/>
      <c r="FT362" s="210"/>
      <c r="FU362" s="210"/>
      <c r="FV362" s="210"/>
      <c r="FW362" s="210"/>
      <c r="FX362" s="210"/>
      <c r="FY362" s="210"/>
      <c r="FZ362" s="210"/>
      <c r="GA362" s="210"/>
      <c r="GB362" s="210"/>
    </row>
    <row r="363" s="47" customFormat="true" ht="8.1" hidden="false" customHeight="true" outlineLevel="0" collapsed="false">
      <c r="A363" s="42" t="s">
        <v>586</v>
      </c>
      <c r="B363" s="42"/>
      <c r="C363" s="53" t="s">
        <v>587</v>
      </c>
      <c r="D363" s="53"/>
      <c r="E363" s="53"/>
      <c r="F363" s="53"/>
      <c r="G363" s="53"/>
      <c r="H363" s="44" t="s">
        <v>516</v>
      </c>
      <c r="I363" s="45" t="s">
        <v>715</v>
      </c>
      <c r="J363" s="46" t="s">
        <v>715</v>
      </c>
      <c r="K363" s="46" t="s">
        <v>715</v>
      </c>
      <c r="L363" s="46" t="s">
        <v>715</v>
      </c>
      <c r="M363" s="46" t="s">
        <v>715</v>
      </c>
      <c r="N363" s="46" t="s">
        <v>715</v>
      </c>
      <c r="O363" s="46" t="s">
        <v>715</v>
      </c>
      <c r="P363" s="46" t="s">
        <v>715</v>
      </c>
      <c r="Q363" s="46" t="s">
        <v>715</v>
      </c>
      <c r="R363" s="46" t="s">
        <v>715</v>
      </c>
      <c r="S363" s="44" t="s">
        <v>715</v>
      </c>
      <c r="T363" s="208"/>
      <c r="U363" s="209"/>
      <c r="V363" s="190" t="str">
        <f aca="false">C363</f>
        <v>суммарный объем поставки электрической энергии на экспорт из России</v>
      </c>
      <c r="AA363" s="210"/>
      <c r="AB363" s="210"/>
      <c r="AC363" s="210"/>
      <c r="AD363" s="210"/>
      <c r="AE363" s="210"/>
      <c r="AF363" s="210"/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  <c r="BI363" s="210"/>
      <c r="BJ363" s="210"/>
      <c r="BK363" s="210"/>
      <c r="BL363" s="210"/>
      <c r="BM363" s="210"/>
      <c r="BN363" s="210"/>
      <c r="BO363" s="210"/>
      <c r="BP363" s="210"/>
      <c r="BQ363" s="210"/>
      <c r="BR363" s="210"/>
      <c r="BS363" s="210"/>
      <c r="BT363" s="210"/>
      <c r="BU363" s="210"/>
      <c r="BV363" s="210"/>
      <c r="BW363" s="210"/>
      <c r="BX363" s="210"/>
      <c r="BY363" s="210"/>
      <c r="BZ363" s="210"/>
      <c r="CA363" s="210"/>
      <c r="CB363" s="210"/>
      <c r="CC363" s="210"/>
      <c r="CD363" s="210"/>
      <c r="CE363" s="210"/>
      <c r="CF363" s="210"/>
      <c r="CG363" s="210"/>
      <c r="CH363" s="210"/>
      <c r="CI363" s="210"/>
      <c r="CJ363" s="210"/>
      <c r="CK363" s="210"/>
      <c r="CL363" s="210"/>
      <c r="CM363" s="210"/>
      <c r="CN363" s="210"/>
      <c r="CO363" s="210"/>
      <c r="CP363" s="210"/>
      <c r="CQ363" s="210"/>
      <c r="CR363" s="210"/>
      <c r="CS363" s="210"/>
      <c r="CT363" s="210"/>
      <c r="CU363" s="210"/>
      <c r="CV363" s="210"/>
      <c r="CW363" s="210"/>
      <c r="CX363" s="210"/>
      <c r="CY363" s="210"/>
      <c r="CZ363" s="210"/>
      <c r="DA363" s="210"/>
      <c r="DB363" s="210"/>
      <c r="DC363" s="210"/>
      <c r="DD363" s="210"/>
      <c r="DE363" s="210"/>
      <c r="DF363" s="210"/>
      <c r="DG363" s="210"/>
      <c r="DH363" s="210"/>
      <c r="DI363" s="210"/>
      <c r="DJ363" s="210"/>
      <c r="DK363" s="210"/>
      <c r="DL363" s="210"/>
      <c r="DM363" s="210"/>
      <c r="DN363" s="210"/>
      <c r="DO363" s="210"/>
      <c r="DP363" s="210"/>
      <c r="DQ363" s="210"/>
      <c r="DR363" s="210"/>
      <c r="DS363" s="210"/>
      <c r="DT363" s="210"/>
      <c r="DU363" s="210"/>
      <c r="DV363" s="210"/>
      <c r="DW363" s="210"/>
      <c r="DX363" s="210"/>
      <c r="DY363" s="210"/>
      <c r="DZ363" s="210"/>
      <c r="EA363" s="210"/>
      <c r="EB363" s="210"/>
      <c r="EC363" s="210"/>
      <c r="ED363" s="210"/>
      <c r="EE363" s="210"/>
      <c r="EF363" s="210"/>
      <c r="EG363" s="210"/>
      <c r="EH363" s="210"/>
      <c r="EI363" s="210"/>
      <c r="EJ363" s="210"/>
      <c r="EK363" s="210"/>
      <c r="EL363" s="210"/>
      <c r="EM363" s="210"/>
      <c r="EN363" s="210"/>
      <c r="EO363" s="210"/>
      <c r="EP363" s="210"/>
      <c r="EQ363" s="210"/>
      <c r="ER363" s="210"/>
      <c r="ES363" s="210"/>
      <c r="ET363" s="210"/>
      <c r="EU363" s="210"/>
      <c r="EV363" s="210"/>
      <c r="EW363" s="210"/>
      <c r="EX363" s="210"/>
      <c r="EY363" s="210"/>
      <c r="EZ363" s="210"/>
      <c r="FA363" s="210"/>
      <c r="FB363" s="210"/>
      <c r="FC363" s="210"/>
      <c r="FD363" s="210"/>
      <c r="FE363" s="210"/>
      <c r="FF363" s="210"/>
      <c r="FG363" s="210"/>
      <c r="FH363" s="210"/>
      <c r="FI363" s="210"/>
      <c r="FJ363" s="210"/>
      <c r="FK363" s="210"/>
      <c r="FL363" s="210"/>
      <c r="FM363" s="210"/>
      <c r="FN363" s="210"/>
      <c r="FO363" s="210"/>
      <c r="FP363" s="210"/>
      <c r="FQ363" s="210"/>
      <c r="FR363" s="210"/>
      <c r="FS363" s="210"/>
      <c r="FT363" s="210"/>
      <c r="FU363" s="210"/>
      <c r="FV363" s="210"/>
      <c r="FW363" s="210"/>
      <c r="FX363" s="210"/>
      <c r="FY363" s="210"/>
      <c r="FZ363" s="210"/>
      <c r="GA363" s="210"/>
      <c r="GB363" s="210"/>
    </row>
    <row r="364" s="47" customFormat="true" ht="16.5" hidden="false" customHeight="true" outlineLevel="0" collapsed="false">
      <c r="A364" s="42" t="s">
        <v>588</v>
      </c>
      <c r="B364" s="42"/>
      <c r="C364" s="43" t="s">
        <v>589</v>
      </c>
      <c r="D364" s="43"/>
      <c r="E364" s="43"/>
      <c r="F364" s="43"/>
      <c r="G364" s="43"/>
      <c r="H364" s="44" t="s">
        <v>30</v>
      </c>
      <c r="I364" s="45" t="s">
        <v>715</v>
      </c>
      <c r="J364" s="46" t="s">
        <v>715</v>
      </c>
      <c r="K364" s="46" t="s">
        <v>715</v>
      </c>
      <c r="L364" s="46" t="s">
        <v>715</v>
      </c>
      <c r="M364" s="46" t="s">
        <v>715</v>
      </c>
      <c r="N364" s="46" t="s">
        <v>715</v>
      </c>
      <c r="O364" s="46" t="s">
        <v>715</v>
      </c>
      <c r="P364" s="46" t="s">
        <v>715</v>
      </c>
      <c r="Q364" s="46" t="s">
        <v>715</v>
      </c>
      <c r="R364" s="46" t="s">
        <v>715</v>
      </c>
      <c r="S364" s="44" t="s">
        <v>715</v>
      </c>
      <c r="T364" s="208"/>
      <c r="U364" s="209"/>
      <c r="V364" s="190" t="str">
        <f aca="false">C364</f>
        <v>Собственная необходимая валовая выручка субъекта оперативно-диспетчерского управления, всего, в том числе</v>
      </c>
      <c r="AA364" s="210"/>
      <c r="AB364" s="210"/>
      <c r="AC364" s="210"/>
      <c r="AD364" s="210"/>
      <c r="AE364" s="210"/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  <c r="BI364" s="210"/>
      <c r="BJ364" s="210"/>
      <c r="BK364" s="210"/>
      <c r="BL364" s="210"/>
      <c r="BM364" s="210"/>
      <c r="BN364" s="210"/>
      <c r="BO364" s="210"/>
      <c r="BP364" s="210"/>
      <c r="BQ364" s="210"/>
      <c r="BR364" s="210"/>
      <c r="BS364" s="210"/>
      <c r="BT364" s="210"/>
      <c r="BU364" s="210"/>
      <c r="BV364" s="210"/>
      <c r="BW364" s="210"/>
      <c r="BX364" s="210"/>
      <c r="BY364" s="210"/>
      <c r="BZ364" s="210"/>
      <c r="CA364" s="210"/>
      <c r="CB364" s="210"/>
      <c r="CC364" s="210"/>
      <c r="CD364" s="210"/>
      <c r="CE364" s="210"/>
      <c r="CF364" s="210"/>
      <c r="CG364" s="210"/>
      <c r="CH364" s="210"/>
      <c r="CI364" s="210"/>
      <c r="CJ364" s="210"/>
      <c r="CK364" s="210"/>
      <c r="CL364" s="210"/>
      <c r="CM364" s="210"/>
      <c r="CN364" s="210"/>
      <c r="CO364" s="210"/>
      <c r="CP364" s="210"/>
      <c r="CQ364" s="210"/>
      <c r="CR364" s="210"/>
      <c r="CS364" s="210"/>
      <c r="CT364" s="210"/>
      <c r="CU364" s="210"/>
      <c r="CV364" s="210"/>
      <c r="CW364" s="210"/>
      <c r="CX364" s="210"/>
      <c r="CY364" s="210"/>
      <c r="CZ364" s="210"/>
      <c r="DA364" s="210"/>
      <c r="DB364" s="210"/>
      <c r="DC364" s="210"/>
      <c r="DD364" s="210"/>
      <c r="DE364" s="210"/>
      <c r="DF364" s="210"/>
      <c r="DG364" s="210"/>
      <c r="DH364" s="210"/>
      <c r="DI364" s="210"/>
      <c r="DJ364" s="210"/>
      <c r="DK364" s="210"/>
      <c r="DL364" s="210"/>
      <c r="DM364" s="210"/>
      <c r="DN364" s="210"/>
      <c r="DO364" s="210"/>
      <c r="DP364" s="210"/>
      <c r="DQ364" s="210"/>
      <c r="DR364" s="210"/>
      <c r="DS364" s="210"/>
      <c r="DT364" s="210"/>
      <c r="DU364" s="210"/>
      <c r="DV364" s="210"/>
      <c r="DW364" s="210"/>
      <c r="DX364" s="210"/>
      <c r="DY364" s="210"/>
      <c r="DZ364" s="210"/>
      <c r="EA364" s="210"/>
      <c r="EB364" s="210"/>
      <c r="EC364" s="210"/>
      <c r="ED364" s="210"/>
      <c r="EE364" s="210"/>
      <c r="EF364" s="210"/>
      <c r="EG364" s="210"/>
      <c r="EH364" s="210"/>
      <c r="EI364" s="210"/>
      <c r="EJ364" s="210"/>
      <c r="EK364" s="210"/>
      <c r="EL364" s="210"/>
      <c r="EM364" s="210"/>
      <c r="EN364" s="210"/>
      <c r="EO364" s="210"/>
      <c r="EP364" s="210"/>
      <c r="EQ364" s="210"/>
      <c r="ER364" s="210"/>
      <c r="ES364" s="210"/>
      <c r="ET364" s="210"/>
      <c r="EU364" s="210"/>
      <c r="EV364" s="210"/>
      <c r="EW364" s="210"/>
      <c r="EX364" s="210"/>
      <c r="EY364" s="210"/>
      <c r="EZ364" s="210"/>
      <c r="FA364" s="210"/>
      <c r="FB364" s="210"/>
      <c r="FC364" s="210"/>
      <c r="FD364" s="210"/>
      <c r="FE364" s="210"/>
      <c r="FF364" s="210"/>
      <c r="FG364" s="210"/>
      <c r="FH364" s="210"/>
      <c r="FI364" s="210"/>
      <c r="FJ364" s="210"/>
      <c r="FK364" s="210"/>
      <c r="FL364" s="210"/>
      <c r="FM364" s="210"/>
      <c r="FN364" s="210"/>
      <c r="FO364" s="210"/>
      <c r="FP364" s="210"/>
      <c r="FQ364" s="210"/>
      <c r="FR364" s="210"/>
      <c r="FS364" s="210"/>
      <c r="FT364" s="210"/>
      <c r="FU364" s="210"/>
      <c r="FV364" s="210"/>
      <c r="FW364" s="210"/>
      <c r="FX364" s="210"/>
      <c r="FY364" s="210"/>
      <c r="FZ364" s="210"/>
      <c r="GA364" s="210"/>
      <c r="GB364" s="210"/>
    </row>
    <row r="365" s="47" customFormat="true" ht="8.1" hidden="false" customHeight="true" outlineLevel="0" collapsed="false">
      <c r="A365" s="42" t="s">
        <v>590</v>
      </c>
      <c r="B365" s="42"/>
      <c r="C365" s="53" t="s">
        <v>54</v>
      </c>
      <c r="D365" s="53"/>
      <c r="E365" s="53"/>
      <c r="F365" s="53"/>
      <c r="G365" s="53"/>
      <c r="H365" s="44" t="s">
        <v>30</v>
      </c>
      <c r="I365" s="45" t="s">
        <v>715</v>
      </c>
      <c r="J365" s="46" t="s">
        <v>715</v>
      </c>
      <c r="K365" s="46" t="s">
        <v>715</v>
      </c>
      <c r="L365" s="46" t="s">
        <v>715</v>
      </c>
      <c r="M365" s="46" t="s">
        <v>715</v>
      </c>
      <c r="N365" s="46" t="s">
        <v>715</v>
      </c>
      <c r="O365" s="46" t="s">
        <v>715</v>
      </c>
      <c r="P365" s="46" t="s">
        <v>715</v>
      </c>
      <c r="Q365" s="46" t="s">
        <v>715</v>
      </c>
      <c r="R365" s="46" t="s">
        <v>715</v>
      </c>
      <c r="S365" s="44" t="s">
        <v>715</v>
      </c>
      <c r="T365" s="208"/>
      <c r="U365" s="209"/>
      <c r="V365" s="190" t="str">
        <f aca="false">C365</f>
        <v>в части управления технологическими режимами</v>
      </c>
      <c r="AA365" s="210"/>
      <c r="AB365" s="210"/>
      <c r="AC365" s="210"/>
      <c r="AD365" s="210"/>
      <c r="AE365" s="210"/>
      <c r="AF365" s="210"/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  <c r="BI365" s="210"/>
      <c r="BJ365" s="210"/>
      <c r="BK365" s="210"/>
      <c r="BL365" s="210"/>
      <c r="BM365" s="210"/>
      <c r="BN365" s="210"/>
      <c r="BO365" s="210"/>
      <c r="BP365" s="210"/>
      <c r="BQ365" s="210"/>
      <c r="BR365" s="210"/>
      <c r="BS365" s="210"/>
      <c r="BT365" s="210"/>
      <c r="BU365" s="210"/>
      <c r="BV365" s="210"/>
      <c r="BW365" s="210"/>
      <c r="BX365" s="210"/>
      <c r="BY365" s="210"/>
      <c r="BZ365" s="210"/>
      <c r="CA365" s="210"/>
      <c r="CB365" s="210"/>
      <c r="CC365" s="210"/>
      <c r="CD365" s="210"/>
      <c r="CE365" s="210"/>
      <c r="CF365" s="210"/>
      <c r="CG365" s="210"/>
      <c r="CH365" s="210"/>
      <c r="CI365" s="210"/>
      <c r="CJ365" s="210"/>
      <c r="CK365" s="210"/>
      <c r="CL365" s="210"/>
      <c r="CM365" s="210"/>
      <c r="CN365" s="210"/>
      <c r="CO365" s="210"/>
      <c r="CP365" s="210"/>
      <c r="CQ365" s="210"/>
      <c r="CR365" s="210"/>
      <c r="CS365" s="210"/>
      <c r="CT365" s="210"/>
      <c r="CU365" s="210"/>
      <c r="CV365" s="210"/>
      <c r="CW365" s="210"/>
      <c r="CX365" s="210"/>
      <c r="CY365" s="210"/>
      <c r="CZ365" s="210"/>
      <c r="DA365" s="210"/>
      <c r="DB365" s="210"/>
      <c r="DC365" s="210"/>
      <c r="DD365" s="210"/>
      <c r="DE365" s="210"/>
      <c r="DF365" s="210"/>
      <c r="DG365" s="210"/>
      <c r="DH365" s="210"/>
      <c r="DI365" s="210"/>
      <c r="DJ365" s="210"/>
      <c r="DK365" s="210"/>
      <c r="DL365" s="210"/>
      <c r="DM365" s="210"/>
      <c r="DN365" s="210"/>
      <c r="DO365" s="210"/>
      <c r="DP365" s="210"/>
      <c r="DQ365" s="210"/>
      <c r="DR365" s="210"/>
      <c r="DS365" s="210"/>
      <c r="DT365" s="210"/>
      <c r="DU365" s="210"/>
      <c r="DV365" s="210"/>
      <c r="DW365" s="210"/>
      <c r="DX365" s="210"/>
      <c r="DY365" s="210"/>
      <c r="DZ365" s="210"/>
      <c r="EA365" s="210"/>
      <c r="EB365" s="210"/>
      <c r="EC365" s="210"/>
      <c r="ED365" s="210"/>
      <c r="EE365" s="210"/>
      <c r="EF365" s="210"/>
      <c r="EG365" s="210"/>
      <c r="EH365" s="210"/>
      <c r="EI365" s="210"/>
      <c r="EJ365" s="210"/>
      <c r="EK365" s="210"/>
      <c r="EL365" s="210"/>
      <c r="EM365" s="210"/>
      <c r="EN365" s="210"/>
      <c r="EO365" s="210"/>
      <c r="EP365" s="210"/>
      <c r="EQ365" s="210"/>
      <c r="ER365" s="210"/>
      <c r="ES365" s="210"/>
      <c r="ET365" s="210"/>
      <c r="EU365" s="210"/>
      <c r="EV365" s="210"/>
      <c r="EW365" s="210"/>
      <c r="EX365" s="210"/>
      <c r="EY365" s="210"/>
      <c r="EZ365" s="210"/>
      <c r="FA365" s="210"/>
      <c r="FB365" s="210"/>
      <c r="FC365" s="210"/>
      <c r="FD365" s="210"/>
      <c r="FE365" s="210"/>
      <c r="FF365" s="210"/>
      <c r="FG365" s="210"/>
      <c r="FH365" s="210"/>
      <c r="FI365" s="210"/>
      <c r="FJ365" s="210"/>
      <c r="FK365" s="210"/>
      <c r="FL365" s="210"/>
      <c r="FM365" s="210"/>
      <c r="FN365" s="210"/>
      <c r="FO365" s="210"/>
      <c r="FP365" s="210"/>
      <c r="FQ365" s="210"/>
      <c r="FR365" s="210"/>
      <c r="FS365" s="210"/>
      <c r="FT365" s="210"/>
      <c r="FU365" s="210"/>
      <c r="FV365" s="210"/>
      <c r="FW365" s="210"/>
      <c r="FX365" s="210"/>
      <c r="FY365" s="210"/>
      <c r="FZ365" s="210"/>
      <c r="GA365" s="210"/>
      <c r="GB365" s="210"/>
    </row>
    <row r="366" s="47" customFormat="true" ht="8.1" hidden="false" customHeight="true" outlineLevel="0" collapsed="false">
      <c r="A366" s="42" t="s">
        <v>591</v>
      </c>
      <c r="B366" s="42"/>
      <c r="C366" s="53" t="s">
        <v>56</v>
      </c>
      <c r="D366" s="53"/>
      <c r="E366" s="53"/>
      <c r="F366" s="53"/>
      <c r="G366" s="53"/>
      <c r="H366" s="44" t="s">
        <v>30</v>
      </c>
      <c r="I366" s="45" t="s">
        <v>715</v>
      </c>
      <c r="J366" s="46" t="s">
        <v>715</v>
      </c>
      <c r="K366" s="46" t="s">
        <v>715</v>
      </c>
      <c r="L366" s="46" t="s">
        <v>715</v>
      </c>
      <c r="M366" s="46" t="s">
        <v>715</v>
      </c>
      <c r="N366" s="46" t="s">
        <v>715</v>
      </c>
      <c r="O366" s="46" t="s">
        <v>715</v>
      </c>
      <c r="P366" s="46" t="s">
        <v>715</v>
      </c>
      <c r="Q366" s="46" t="s">
        <v>715</v>
      </c>
      <c r="R366" s="46" t="s">
        <v>715</v>
      </c>
      <c r="S366" s="44" t="s">
        <v>715</v>
      </c>
      <c r="T366" s="208"/>
      <c r="U366" s="209"/>
      <c r="V366" s="190" t="str">
        <f aca="false">C366</f>
        <v>в части обеспечения надежности</v>
      </c>
      <c r="AA366" s="210"/>
      <c r="AB366" s="210"/>
      <c r="AC366" s="210"/>
      <c r="AD366" s="210"/>
      <c r="AE366" s="210"/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  <c r="BI366" s="210"/>
      <c r="BJ366" s="210"/>
      <c r="BK366" s="210"/>
      <c r="BL366" s="210"/>
      <c r="BM366" s="210"/>
      <c r="BN366" s="210"/>
      <c r="BO366" s="210"/>
      <c r="BP366" s="210"/>
      <c r="BQ366" s="210"/>
      <c r="BR366" s="210"/>
      <c r="BS366" s="210"/>
      <c r="BT366" s="210"/>
      <c r="BU366" s="210"/>
      <c r="BV366" s="210"/>
      <c r="BW366" s="210"/>
      <c r="BX366" s="210"/>
      <c r="BY366" s="210"/>
      <c r="BZ366" s="210"/>
      <c r="CA366" s="210"/>
      <c r="CB366" s="210"/>
      <c r="CC366" s="210"/>
      <c r="CD366" s="210"/>
      <c r="CE366" s="210"/>
      <c r="CF366" s="210"/>
      <c r="CG366" s="210"/>
      <c r="CH366" s="210"/>
      <c r="CI366" s="210"/>
      <c r="CJ366" s="210"/>
      <c r="CK366" s="210"/>
      <c r="CL366" s="210"/>
      <c r="CM366" s="210"/>
      <c r="CN366" s="210"/>
      <c r="CO366" s="210"/>
      <c r="CP366" s="210"/>
      <c r="CQ366" s="210"/>
      <c r="CR366" s="210"/>
      <c r="CS366" s="210"/>
      <c r="CT366" s="210"/>
      <c r="CU366" s="210"/>
      <c r="CV366" s="210"/>
      <c r="CW366" s="210"/>
      <c r="CX366" s="210"/>
      <c r="CY366" s="210"/>
      <c r="CZ366" s="210"/>
      <c r="DA366" s="210"/>
      <c r="DB366" s="210"/>
      <c r="DC366" s="210"/>
      <c r="DD366" s="210"/>
      <c r="DE366" s="210"/>
      <c r="DF366" s="210"/>
      <c r="DG366" s="210"/>
      <c r="DH366" s="210"/>
      <c r="DI366" s="210"/>
      <c r="DJ366" s="210"/>
      <c r="DK366" s="210"/>
      <c r="DL366" s="210"/>
      <c r="DM366" s="210"/>
      <c r="DN366" s="210"/>
      <c r="DO366" s="210"/>
      <c r="DP366" s="210"/>
      <c r="DQ366" s="210"/>
      <c r="DR366" s="210"/>
      <c r="DS366" s="210"/>
      <c r="DT366" s="210"/>
      <c r="DU366" s="210"/>
      <c r="DV366" s="210"/>
      <c r="DW366" s="210"/>
      <c r="DX366" s="210"/>
      <c r="DY366" s="210"/>
      <c r="DZ366" s="210"/>
      <c r="EA366" s="210"/>
      <c r="EB366" s="210"/>
      <c r="EC366" s="210"/>
      <c r="ED366" s="210"/>
      <c r="EE366" s="210"/>
      <c r="EF366" s="210"/>
      <c r="EG366" s="210"/>
      <c r="EH366" s="210"/>
      <c r="EI366" s="210"/>
      <c r="EJ366" s="210"/>
      <c r="EK366" s="210"/>
      <c r="EL366" s="210"/>
      <c r="EM366" s="210"/>
      <c r="EN366" s="210"/>
      <c r="EO366" s="210"/>
      <c r="EP366" s="210"/>
      <c r="EQ366" s="210"/>
      <c r="ER366" s="210"/>
      <c r="ES366" s="210"/>
      <c r="ET366" s="210"/>
      <c r="EU366" s="210"/>
      <c r="EV366" s="210"/>
      <c r="EW366" s="210"/>
      <c r="EX366" s="210"/>
      <c r="EY366" s="210"/>
      <c r="EZ366" s="210"/>
      <c r="FA366" s="210"/>
      <c r="FB366" s="210"/>
      <c r="FC366" s="210"/>
      <c r="FD366" s="210"/>
      <c r="FE366" s="210"/>
      <c r="FF366" s="210"/>
      <c r="FG366" s="210"/>
      <c r="FH366" s="210"/>
      <c r="FI366" s="210"/>
      <c r="FJ366" s="210"/>
      <c r="FK366" s="210"/>
      <c r="FL366" s="210"/>
      <c r="FM366" s="210"/>
      <c r="FN366" s="210"/>
      <c r="FO366" s="210"/>
      <c r="FP366" s="210"/>
      <c r="FQ366" s="210"/>
      <c r="FR366" s="210"/>
      <c r="FS366" s="210"/>
      <c r="FT366" s="210"/>
      <c r="FU366" s="210"/>
      <c r="FV366" s="210"/>
      <c r="FW366" s="210"/>
      <c r="FX366" s="210"/>
      <c r="FY366" s="210"/>
      <c r="FZ366" s="210"/>
      <c r="GA366" s="210"/>
      <c r="GB366" s="210"/>
    </row>
    <row r="367" s="430" customFormat="true" ht="9" hidden="false" customHeight="true" outlineLevel="0" collapsed="false">
      <c r="A367" s="461" t="s">
        <v>592</v>
      </c>
      <c r="B367" s="461"/>
      <c r="C367" s="462" t="s">
        <v>593</v>
      </c>
      <c r="D367" s="462"/>
      <c r="E367" s="462"/>
      <c r="F367" s="462"/>
      <c r="G367" s="462"/>
      <c r="H367" s="463" t="s">
        <v>594</v>
      </c>
      <c r="I367" s="464" t="n">
        <v>132</v>
      </c>
      <c r="J367" s="465" t="n">
        <v>132</v>
      </c>
      <c r="K367" s="465" t="n">
        <v>132</v>
      </c>
      <c r="L367" s="465" t="n">
        <v>132</v>
      </c>
      <c r="M367" s="465" t="n">
        <v>127</v>
      </c>
      <c r="N367" s="465" t="n">
        <v>132</v>
      </c>
      <c r="O367" s="465" t="n">
        <v>132</v>
      </c>
      <c r="P367" s="465" t="n">
        <v>132</v>
      </c>
      <c r="Q367" s="465" t="n">
        <v>132</v>
      </c>
      <c r="R367" s="465" t="n">
        <v>132</v>
      </c>
      <c r="S367" s="466" t="n">
        <v>132</v>
      </c>
      <c r="T367" s="326"/>
      <c r="U367" s="327"/>
      <c r="V367" s="190" t="str">
        <f aca="false">C367</f>
        <v>Среднесписочная численность работников</v>
      </c>
      <c r="AA367" s="203"/>
      <c r="AB367" s="203"/>
      <c r="AC367" s="203"/>
      <c r="AD367" s="203"/>
      <c r="AE367" s="203"/>
      <c r="AF367" s="203"/>
      <c r="AG367" s="203"/>
      <c r="AH367" s="203"/>
      <c r="AI367" s="203"/>
      <c r="AJ367" s="203"/>
      <c r="AK367" s="203"/>
      <c r="AL367" s="203"/>
      <c r="AM367" s="203"/>
      <c r="AN367" s="203"/>
      <c r="AO367" s="203"/>
      <c r="AP367" s="203"/>
      <c r="AQ367" s="203"/>
      <c r="AR367" s="203"/>
      <c r="AS367" s="203"/>
      <c r="AT367" s="203"/>
      <c r="AU367" s="203"/>
      <c r="AV367" s="203"/>
      <c r="AW367" s="203"/>
      <c r="AX367" s="203"/>
      <c r="AY367" s="203"/>
      <c r="AZ367" s="203"/>
      <c r="BA367" s="203"/>
      <c r="BB367" s="203"/>
      <c r="BC367" s="203"/>
      <c r="BD367" s="203"/>
      <c r="BE367" s="203"/>
      <c r="BF367" s="203"/>
      <c r="BG367" s="203"/>
      <c r="BH367" s="203"/>
      <c r="BI367" s="203"/>
      <c r="BJ367" s="203"/>
      <c r="BK367" s="203"/>
      <c r="BL367" s="203"/>
      <c r="BM367" s="203"/>
      <c r="BN367" s="203"/>
      <c r="BO367" s="203"/>
      <c r="BP367" s="203"/>
      <c r="BQ367" s="203"/>
      <c r="BR367" s="203"/>
      <c r="BS367" s="203"/>
      <c r="BT367" s="203"/>
      <c r="BU367" s="203"/>
      <c r="BV367" s="203"/>
      <c r="BW367" s="203"/>
      <c r="BX367" s="203"/>
      <c r="BY367" s="203"/>
      <c r="BZ367" s="203"/>
      <c r="CA367" s="203"/>
      <c r="CB367" s="203"/>
      <c r="CC367" s="203"/>
      <c r="CD367" s="203"/>
      <c r="CE367" s="203"/>
      <c r="CF367" s="203"/>
      <c r="CG367" s="203"/>
      <c r="CH367" s="203"/>
      <c r="CI367" s="203"/>
      <c r="CJ367" s="203"/>
      <c r="CK367" s="203"/>
      <c r="CL367" s="203"/>
      <c r="CM367" s="203"/>
      <c r="CN367" s="203"/>
      <c r="CO367" s="203"/>
      <c r="CP367" s="203"/>
      <c r="CQ367" s="203"/>
      <c r="CR367" s="203"/>
      <c r="CS367" s="203"/>
      <c r="CT367" s="203"/>
      <c r="CU367" s="203"/>
      <c r="CV367" s="203"/>
      <c r="CW367" s="203"/>
      <c r="CX367" s="203"/>
      <c r="CY367" s="203"/>
      <c r="CZ367" s="203"/>
      <c r="DA367" s="203"/>
      <c r="DB367" s="203"/>
      <c r="DC367" s="203"/>
      <c r="DD367" s="203"/>
      <c r="DE367" s="203"/>
      <c r="DF367" s="203"/>
      <c r="DG367" s="203"/>
      <c r="DH367" s="203"/>
      <c r="DI367" s="203"/>
      <c r="DJ367" s="203"/>
      <c r="DK367" s="203"/>
      <c r="DL367" s="203"/>
      <c r="DM367" s="203"/>
      <c r="DN367" s="203"/>
      <c r="DO367" s="203"/>
      <c r="DP367" s="203"/>
      <c r="DQ367" s="203"/>
      <c r="DR367" s="203"/>
      <c r="DS367" s="203"/>
      <c r="DT367" s="203"/>
      <c r="DU367" s="203"/>
      <c r="DV367" s="203"/>
      <c r="DW367" s="203"/>
      <c r="DX367" s="203"/>
      <c r="DY367" s="203"/>
      <c r="DZ367" s="203"/>
      <c r="EA367" s="203"/>
      <c r="EB367" s="203"/>
      <c r="EC367" s="203"/>
      <c r="ED367" s="203"/>
      <c r="EE367" s="203"/>
      <c r="EF367" s="203"/>
      <c r="EG367" s="203"/>
      <c r="EH367" s="203"/>
      <c r="EI367" s="203"/>
      <c r="EJ367" s="203"/>
      <c r="EK367" s="203"/>
      <c r="EL367" s="203"/>
      <c r="EM367" s="203"/>
      <c r="EN367" s="203"/>
      <c r="EO367" s="203"/>
      <c r="EP367" s="203"/>
      <c r="EQ367" s="203"/>
      <c r="ER367" s="203"/>
      <c r="ES367" s="203"/>
      <c r="ET367" s="203"/>
      <c r="EU367" s="203"/>
      <c r="EV367" s="203"/>
      <c r="EW367" s="203"/>
      <c r="EX367" s="203"/>
      <c r="EY367" s="203"/>
      <c r="EZ367" s="203"/>
      <c r="FA367" s="203"/>
      <c r="FB367" s="203"/>
      <c r="FC367" s="203"/>
      <c r="FD367" s="203"/>
      <c r="FE367" s="203"/>
      <c r="FF367" s="203"/>
      <c r="FG367" s="203"/>
      <c r="FH367" s="203"/>
      <c r="FI367" s="203"/>
      <c r="FJ367" s="203"/>
      <c r="FK367" s="203"/>
      <c r="FL367" s="203"/>
      <c r="FM367" s="203"/>
      <c r="FN367" s="203"/>
      <c r="FO367" s="203"/>
      <c r="FP367" s="203"/>
      <c r="FQ367" s="203"/>
      <c r="FR367" s="203"/>
      <c r="FS367" s="203"/>
      <c r="FT367" s="203"/>
      <c r="FU367" s="203"/>
      <c r="FV367" s="203"/>
      <c r="FW367" s="203"/>
      <c r="FX367" s="203"/>
      <c r="FY367" s="203"/>
      <c r="FZ367" s="203"/>
      <c r="GA367" s="203"/>
      <c r="GB367" s="203"/>
    </row>
    <row r="368" s="47" customFormat="true" ht="13.5" hidden="false" customHeight="true" outlineLevel="0" collapsed="false">
      <c r="A368" s="136" t="s">
        <v>595</v>
      </c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208"/>
      <c r="U368" s="209"/>
      <c r="V368" s="190" t="n">
        <f aca="false">C368</f>
        <v>0</v>
      </c>
      <c r="AA368" s="210"/>
      <c r="AB368" s="210"/>
      <c r="AC368" s="210"/>
      <c r="AD368" s="210"/>
      <c r="AE368" s="210"/>
      <c r="AF368" s="210"/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  <c r="BI368" s="210"/>
      <c r="BJ368" s="210"/>
      <c r="BK368" s="210"/>
      <c r="BL368" s="210"/>
      <c r="BM368" s="210"/>
      <c r="BN368" s="210"/>
      <c r="BO368" s="210"/>
      <c r="BP368" s="210"/>
      <c r="BQ368" s="210"/>
      <c r="BR368" s="210"/>
      <c r="BS368" s="210"/>
      <c r="BT368" s="210"/>
      <c r="BU368" s="210"/>
      <c r="BV368" s="210"/>
      <c r="BW368" s="210"/>
      <c r="BX368" s="210"/>
      <c r="BY368" s="210"/>
      <c r="BZ368" s="210"/>
      <c r="CA368" s="210"/>
      <c r="CB368" s="210"/>
      <c r="CC368" s="210"/>
      <c r="CD368" s="210"/>
      <c r="CE368" s="210"/>
      <c r="CF368" s="210"/>
      <c r="CG368" s="210"/>
      <c r="CH368" s="210"/>
      <c r="CI368" s="210"/>
      <c r="CJ368" s="210"/>
      <c r="CK368" s="210"/>
      <c r="CL368" s="210"/>
      <c r="CM368" s="210"/>
      <c r="CN368" s="210"/>
      <c r="CO368" s="210"/>
      <c r="CP368" s="210"/>
      <c r="CQ368" s="210"/>
      <c r="CR368" s="210"/>
      <c r="CS368" s="210"/>
      <c r="CT368" s="210"/>
      <c r="CU368" s="210"/>
      <c r="CV368" s="210"/>
      <c r="CW368" s="210"/>
      <c r="CX368" s="210"/>
      <c r="CY368" s="210"/>
      <c r="CZ368" s="210"/>
      <c r="DA368" s="210"/>
      <c r="DB368" s="210"/>
      <c r="DC368" s="210"/>
      <c r="DD368" s="210"/>
      <c r="DE368" s="210"/>
      <c r="DF368" s="210"/>
      <c r="DG368" s="210"/>
      <c r="DH368" s="210"/>
      <c r="DI368" s="210"/>
      <c r="DJ368" s="210"/>
      <c r="DK368" s="210"/>
      <c r="DL368" s="210"/>
      <c r="DM368" s="210"/>
      <c r="DN368" s="210"/>
      <c r="DO368" s="210"/>
      <c r="DP368" s="210"/>
      <c r="DQ368" s="210"/>
      <c r="DR368" s="210"/>
      <c r="DS368" s="210"/>
      <c r="DT368" s="210"/>
      <c r="DU368" s="210"/>
      <c r="DV368" s="210"/>
      <c r="DW368" s="210"/>
      <c r="DX368" s="210"/>
      <c r="DY368" s="210"/>
      <c r="DZ368" s="210"/>
      <c r="EA368" s="210"/>
      <c r="EB368" s="210"/>
      <c r="EC368" s="210"/>
      <c r="ED368" s="210"/>
      <c r="EE368" s="210"/>
      <c r="EF368" s="210"/>
      <c r="EG368" s="210"/>
      <c r="EH368" s="210"/>
      <c r="EI368" s="210"/>
      <c r="EJ368" s="210"/>
      <c r="EK368" s="210"/>
      <c r="EL368" s="210"/>
      <c r="EM368" s="210"/>
      <c r="EN368" s="210"/>
      <c r="EO368" s="210"/>
      <c r="EP368" s="210"/>
      <c r="EQ368" s="210"/>
      <c r="ER368" s="210"/>
      <c r="ES368" s="210"/>
      <c r="ET368" s="210"/>
      <c r="EU368" s="210"/>
      <c r="EV368" s="210"/>
      <c r="EW368" s="210"/>
      <c r="EX368" s="210"/>
      <c r="EY368" s="210"/>
      <c r="EZ368" s="210"/>
      <c r="FA368" s="210"/>
      <c r="FB368" s="210"/>
      <c r="FC368" s="210"/>
      <c r="FD368" s="210"/>
      <c r="FE368" s="210"/>
      <c r="FF368" s="210"/>
      <c r="FG368" s="210"/>
      <c r="FH368" s="210"/>
      <c r="FI368" s="210"/>
      <c r="FJ368" s="210"/>
      <c r="FK368" s="210"/>
      <c r="FL368" s="210"/>
      <c r="FM368" s="210"/>
      <c r="FN368" s="210"/>
      <c r="FO368" s="210"/>
      <c r="FP368" s="210"/>
      <c r="FQ368" s="210"/>
      <c r="FR368" s="210"/>
      <c r="FS368" s="210"/>
      <c r="FT368" s="210"/>
      <c r="FU368" s="210"/>
      <c r="FV368" s="210"/>
      <c r="FW368" s="210"/>
      <c r="FX368" s="210"/>
      <c r="FY368" s="210"/>
      <c r="FZ368" s="210"/>
      <c r="GA368" s="210"/>
      <c r="GB368" s="210"/>
    </row>
    <row r="369" s="140" customFormat="true" ht="18" hidden="false" customHeight="true" outlineLevel="0" collapsed="false">
      <c r="A369" s="137" t="s">
        <v>19</v>
      </c>
      <c r="B369" s="137"/>
      <c r="C369" s="138" t="s">
        <v>20</v>
      </c>
      <c r="D369" s="138"/>
      <c r="E369" s="138"/>
      <c r="F369" s="138"/>
      <c r="G369" s="138"/>
      <c r="H369" s="139" t="s">
        <v>21</v>
      </c>
      <c r="I369" s="467" t="n">
        <v>2015</v>
      </c>
      <c r="J369" s="173" t="n">
        <v>2016</v>
      </c>
      <c r="K369" s="467" t="n">
        <v>2017</v>
      </c>
      <c r="L369" s="173" t="n">
        <v>2018</v>
      </c>
      <c r="M369" s="173"/>
      <c r="N369" s="174" t="n">
        <v>2019</v>
      </c>
      <c r="O369" s="174"/>
      <c r="P369" s="173" t="n">
        <v>2020</v>
      </c>
      <c r="Q369" s="173"/>
      <c r="R369" s="468" t="s">
        <v>22</v>
      </c>
      <c r="S369" s="468"/>
      <c r="T369" s="469" t="s">
        <v>717</v>
      </c>
      <c r="U369" s="469" t="s">
        <v>717</v>
      </c>
      <c r="V369" s="190" t="str">
        <f aca="false">C369</f>
        <v>Показатель</v>
      </c>
      <c r="AA369" s="470"/>
      <c r="AB369" s="470"/>
      <c r="AC369" s="470"/>
      <c r="AD369" s="470"/>
      <c r="AE369" s="470"/>
      <c r="AF369" s="470"/>
      <c r="AG369" s="470"/>
      <c r="AH369" s="470"/>
      <c r="AI369" s="470"/>
      <c r="AJ369" s="470"/>
      <c r="AK369" s="470"/>
      <c r="AL369" s="470"/>
      <c r="AM369" s="470"/>
      <c r="AN369" s="470"/>
      <c r="AO369" s="470"/>
      <c r="AP369" s="470"/>
      <c r="AQ369" s="470"/>
      <c r="AR369" s="470"/>
      <c r="AS369" s="470"/>
      <c r="AT369" s="470"/>
      <c r="AU369" s="470"/>
      <c r="AV369" s="470"/>
      <c r="AW369" s="470"/>
      <c r="AX369" s="470"/>
      <c r="AY369" s="470"/>
      <c r="AZ369" s="470"/>
      <c r="BA369" s="470"/>
      <c r="BB369" s="470"/>
      <c r="BC369" s="470"/>
      <c r="BD369" s="470"/>
      <c r="BE369" s="470"/>
      <c r="BF369" s="470"/>
      <c r="BG369" s="470"/>
      <c r="BH369" s="470"/>
      <c r="BI369" s="470"/>
      <c r="BJ369" s="470"/>
      <c r="BK369" s="470"/>
      <c r="BL369" s="470"/>
      <c r="BM369" s="470"/>
      <c r="BN369" s="470"/>
      <c r="BO369" s="470"/>
      <c r="BP369" s="470"/>
      <c r="BQ369" s="470"/>
      <c r="BR369" s="470"/>
      <c r="BS369" s="470"/>
      <c r="BT369" s="470"/>
      <c r="BU369" s="470"/>
      <c r="BV369" s="470"/>
      <c r="BW369" s="470"/>
      <c r="BX369" s="470"/>
      <c r="BY369" s="470"/>
      <c r="BZ369" s="470"/>
      <c r="CA369" s="470"/>
      <c r="CB369" s="470"/>
      <c r="CC369" s="470"/>
      <c r="CD369" s="470"/>
      <c r="CE369" s="470"/>
      <c r="CF369" s="470"/>
      <c r="CG369" s="470"/>
      <c r="CH369" s="470"/>
      <c r="CI369" s="470"/>
      <c r="CJ369" s="470"/>
      <c r="CK369" s="470"/>
      <c r="CL369" s="470"/>
      <c r="CM369" s="470"/>
      <c r="CN369" s="470"/>
      <c r="CO369" s="470"/>
      <c r="CP369" s="470"/>
      <c r="CQ369" s="470"/>
      <c r="CR369" s="470"/>
      <c r="CS369" s="470"/>
      <c r="CT369" s="470"/>
      <c r="CU369" s="470"/>
      <c r="CV369" s="470"/>
      <c r="CW369" s="470"/>
      <c r="CX369" s="470"/>
      <c r="CY369" s="470"/>
      <c r="CZ369" s="470"/>
      <c r="DA369" s="470"/>
      <c r="DB369" s="470"/>
      <c r="DC369" s="470"/>
      <c r="DD369" s="470"/>
      <c r="DE369" s="470"/>
      <c r="DF369" s="470"/>
      <c r="DG369" s="470"/>
      <c r="DH369" s="470"/>
      <c r="DI369" s="470"/>
      <c r="DJ369" s="470"/>
      <c r="DK369" s="470"/>
      <c r="DL369" s="470"/>
      <c r="DM369" s="470"/>
      <c r="DN369" s="470"/>
      <c r="DO369" s="470"/>
      <c r="DP369" s="470"/>
      <c r="DQ369" s="470"/>
      <c r="DR369" s="470"/>
      <c r="DS369" s="470"/>
      <c r="DT369" s="470"/>
      <c r="DU369" s="470"/>
      <c r="DV369" s="470"/>
      <c r="DW369" s="470"/>
      <c r="DX369" s="470"/>
      <c r="DY369" s="470"/>
      <c r="DZ369" s="470"/>
      <c r="EA369" s="470"/>
      <c r="EB369" s="470"/>
      <c r="EC369" s="470"/>
      <c r="ED369" s="470"/>
      <c r="EE369" s="470"/>
      <c r="EF369" s="470"/>
      <c r="EG369" s="470"/>
      <c r="EH369" s="470"/>
      <c r="EI369" s="470"/>
      <c r="EJ369" s="470"/>
      <c r="EK369" s="470"/>
      <c r="EL369" s="470"/>
      <c r="EM369" s="470"/>
      <c r="EN369" s="470"/>
      <c r="EO369" s="470"/>
      <c r="EP369" s="470"/>
      <c r="EQ369" s="470"/>
      <c r="ER369" s="470"/>
      <c r="ES369" s="470"/>
      <c r="ET369" s="470"/>
      <c r="EU369" s="470"/>
      <c r="EV369" s="470"/>
      <c r="EW369" s="470"/>
      <c r="EX369" s="470"/>
      <c r="EY369" s="470"/>
      <c r="EZ369" s="470"/>
      <c r="FA369" s="470"/>
      <c r="FB369" s="470"/>
      <c r="FC369" s="470"/>
      <c r="FD369" s="470"/>
      <c r="FE369" s="470"/>
      <c r="FF369" s="470"/>
      <c r="FG369" s="470"/>
      <c r="FH369" s="470"/>
      <c r="FI369" s="470"/>
      <c r="FJ369" s="470"/>
      <c r="FK369" s="470"/>
      <c r="FL369" s="470"/>
      <c r="FM369" s="470"/>
      <c r="FN369" s="470"/>
      <c r="FO369" s="470"/>
      <c r="FP369" s="470"/>
      <c r="FQ369" s="470"/>
      <c r="FR369" s="470"/>
      <c r="FS369" s="470"/>
      <c r="FT369" s="470"/>
      <c r="FU369" s="470"/>
      <c r="FV369" s="470"/>
      <c r="FW369" s="470"/>
      <c r="FX369" s="470"/>
      <c r="FY369" s="470"/>
      <c r="FZ369" s="470"/>
      <c r="GA369" s="470"/>
      <c r="GB369" s="470"/>
    </row>
    <row r="370" s="140" customFormat="true" ht="41.25" hidden="false" customHeight="true" outlineLevel="0" collapsed="false">
      <c r="A370" s="137"/>
      <c r="B370" s="137"/>
      <c r="C370" s="138"/>
      <c r="D370" s="138"/>
      <c r="E370" s="138"/>
      <c r="F370" s="138"/>
      <c r="G370" s="138"/>
      <c r="H370" s="139"/>
      <c r="I370" s="471" t="s">
        <v>23</v>
      </c>
      <c r="J370" s="180" t="s">
        <v>23</v>
      </c>
      <c r="K370" s="471" t="s">
        <v>23</v>
      </c>
      <c r="L370" s="141" t="s">
        <v>24</v>
      </c>
      <c r="M370" s="143" t="s">
        <v>718</v>
      </c>
      <c r="N370" s="472" t="s">
        <v>24</v>
      </c>
      <c r="O370" s="472" t="s">
        <v>24</v>
      </c>
      <c r="P370" s="141" t="s">
        <v>24</v>
      </c>
      <c r="Q370" s="143" t="s">
        <v>26</v>
      </c>
      <c r="R370" s="141" t="s">
        <v>24</v>
      </c>
      <c r="S370" s="143" t="s">
        <v>26</v>
      </c>
      <c r="T370" s="469" t="n">
        <v>2016</v>
      </c>
      <c r="U370" s="473" t="n">
        <v>2017</v>
      </c>
      <c r="V370" s="190" t="n">
        <f aca="false">C370</f>
        <v>0</v>
      </c>
      <c r="AA370" s="470"/>
      <c r="AB370" s="470"/>
      <c r="AC370" s="470"/>
      <c r="AD370" s="470"/>
      <c r="AE370" s="470"/>
      <c r="AF370" s="470"/>
      <c r="AG370" s="470"/>
      <c r="AH370" s="470"/>
      <c r="AI370" s="470"/>
      <c r="AJ370" s="470"/>
      <c r="AK370" s="470"/>
      <c r="AL370" s="470"/>
      <c r="AM370" s="470"/>
      <c r="AN370" s="470"/>
      <c r="AO370" s="470"/>
      <c r="AP370" s="470"/>
      <c r="AQ370" s="470"/>
      <c r="AR370" s="470"/>
      <c r="AS370" s="470"/>
      <c r="AT370" s="470"/>
      <c r="AU370" s="470"/>
      <c r="AV370" s="470"/>
      <c r="AW370" s="470"/>
      <c r="AX370" s="470"/>
      <c r="AY370" s="470"/>
      <c r="AZ370" s="470"/>
      <c r="BA370" s="470"/>
      <c r="BB370" s="470"/>
      <c r="BC370" s="470"/>
      <c r="BD370" s="470"/>
      <c r="BE370" s="470"/>
      <c r="BF370" s="470"/>
      <c r="BG370" s="470"/>
      <c r="BH370" s="470"/>
      <c r="BI370" s="470"/>
      <c r="BJ370" s="470"/>
      <c r="BK370" s="470"/>
      <c r="BL370" s="470"/>
      <c r="BM370" s="470"/>
      <c r="BN370" s="470"/>
      <c r="BO370" s="470"/>
      <c r="BP370" s="470"/>
      <c r="BQ370" s="470"/>
      <c r="BR370" s="470"/>
      <c r="BS370" s="470"/>
      <c r="BT370" s="470"/>
      <c r="BU370" s="470"/>
      <c r="BV370" s="470"/>
      <c r="BW370" s="470"/>
      <c r="BX370" s="470"/>
      <c r="BY370" s="470"/>
      <c r="BZ370" s="470"/>
      <c r="CA370" s="470"/>
      <c r="CB370" s="470"/>
      <c r="CC370" s="470"/>
      <c r="CD370" s="470"/>
      <c r="CE370" s="470"/>
      <c r="CF370" s="470"/>
      <c r="CG370" s="470"/>
      <c r="CH370" s="470"/>
      <c r="CI370" s="470"/>
      <c r="CJ370" s="470"/>
      <c r="CK370" s="470"/>
      <c r="CL370" s="470"/>
      <c r="CM370" s="470"/>
      <c r="CN370" s="470"/>
      <c r="CO370" s="470"/>
      <c r="CP370" s="470"/>
      <c r="CQ370" s="470"/>
      <c r="CR370" s="470"/>
      <c r="CS370" s="470"/>
      <c r="CT370" s="470"/>
      <c r="CU370" s="470"/>
      <c r="CV370" s="470"/>
      <c r="CW370" s="470"/>
      <c r="CX370" s="470"/>
      <c r="CY370" s="470"/>
      <c r="CZ370" s="470"/>
      <c r="DA370" s="470"/>
      <c r="DB370" s="470"/>
      <c r="DC370" s="470"/>
      <c r="DD370" s="470"/>
      <c r="DE370" s="470"/>
      <c r="DF370" s="470"/>
      <c r="DG370" s="470"/>
      <c r="DH370" s="470"/>
      <c r="DI370" s="470"/>
      <c r="DJ370" s="470"/>
      <c r="DK370" s="470"/>
      <c r="DL370" s="470"/>
      <c r="DM370" s="470"/>
      <c r="DN370" s="470"/>
      <c r="DO370" s="470"/>
      <c r="DP370" s="470"/>
      <c r="DQ370" s="470"/>
      <c r="DR370" s="470"/>
      <c r="DS370" s="470"/>
      <c r="DT370" s="470"/>
      <c r="DU370" s="470"/>
      <c r="DV370" s="470"/>
      <c r="DW370" s="470"/>
      <c r="DX370" s="470"/>
      <c r="DY370" s="470"/>
      <c r="DZ370" s="470"/>
      <c r="EA370" s="470"/>
      <c r="EB370" s="470"/>
      <c r="EC370" s="470"/>
      <c r="ED370" s="470"/>
      <c r="EE370" s="470"/>
      <c r="EF370" s="470"/>
      <c r="EG370" s="470"/>
      <c r="EH370" s="470"/>
      <c r="EI370" s="470"/>
      <c r="EJ370" s="470"/>
      <c r="EK370" s="470"/>
      <c r="EL370" s="470"/>
      <c r="EM370" s="470"/>
      <c r="EN370" s="470"/>
      <c r="EO370" s="470"/>
      <c r="EP370" s="470"/>
      <c r="EQ370" s="470"/>
      <c r="ER370" s="470"/>
      <c r="ES370" s="470"/>
      <c r="ET370" s="470"/>
      <c r="EU370" s="470"/>
      <c r="EV370" s="470"/>
      <c r="EW370" s="470"/>
      <c r="EX370" s="470"/>
      <c r="EY370" s="470"/>
      <c r="EZ370" s="470"/>
      <c r="FA370" s="470"/>
      <c r="FB370" s="470"/>
      <c r="FC370" s="470"/>
      <c r="FD370" s="470"/>
      <c r="FE370" s="470"/>
      <c r="FF370" s="470"/>
      <c r="FG370" s="470"/>
      <c r="FH370" s="470"/>
      <c r="FI370" s="470"/>
      <c r="FJ370" s="470"/>
      <c r="FK370" s="470"/>
      <c r="FL370" s="470"/>
      <c r="FM370" s="470"/>
      <c r="FN370" s="470"/>
      <c r="FO370" s="470"/>
      <c r="FP370" s="470"/>
      <c r="FQ370" s="470"/>
      <c r="FR370" s="470"/>
      <c r="FS370" s="470"/>
      <c r="FT370" s="470"/>
      <c r="FU370" s="470"/>
      <c r="FV370" s="470"/>
      <c r="FW370" s="470"/>
      <c r="FX370" s="470"/>
      <c r="FY370" s="470"/>
      <c r="FZ370" s="470"/>
      <c r="GA370" s="470"/>
      <c r="GB370" s="470"/>
    </row>
    <row r="371" s="147" customFormat="true" ht="9" hidden="false" customHeight="true" outlineLevel="0" collapsed="false">
      <c r="A371" s="144" t="n">
        <v>1</v>
      </c>
      <c r="B371" s="144"/>
      <c r="C371" s="145" t="n">
        <v>2</v>
      </c>
      <c r="D371" s="145"/>
      <c r="E371" s="145"/>
      <c r="F371" s="145"/>
      <c r="G371" s="145"/>
      <c r="H371" s="146" t="n">
        <v>3</v>
      </c>
      <c r="I371" s="474" t="n">
        <v>4</v>
      </c>
      <c r="J371" s="475" t="n">
        <v>5</v>
      </c>
      <c r="K371" s="474" t="n">
        <v>6</v>
      </c>
      <c r="L371" s="144" t="n">
        <v>7</v>
      </c>
      <c r="M371" s="146" t="n">
        <v>8</v>
      </c>
      <c r="N371" s="476" t="n">
        <v>9</v>
      </c>
      <c r="O371" s="477" t="n">
        <v>10</v>
      </c>
      <c r="P371" s="144" t="n">
        <v>11</v>
      </c>
      <c r="Q371" s="146" t="n">
        <v>12</v>
      </c>
      <c r="R371" s="144" t="n">
        <v>13</v>
      </c>
      <c r="S371" s="146" t="n">
        <v>14</v>
      </c>
      <c r="T371" s="478"/>
      <c r="U371" s="479"/>
      <c r="V371" s="190" t="n">
        <f aca="false">C371</f>
        <v>2</v>
      </c>
      <c r="AA371" s="480"/>
      <c r="AB371" s="480"/>
      <c r="AC371" s="480"/>
      <c r="AD371" s="480"/>
      <c r="AE371" s="480"/>
      <c r="AF371" s="480"/>
      <c r="AG371" s="480"/>
      <c r="AH371" s="480"/>
      <c r="AI371" s="480"/>
      <c r="AJ371" s="480"/>
      <c r="AK371" s="480"/>
      <c r="AL371" s="480"/>
      <c r="AM371" s="480"/>
      <c r="AN371" s="480"/>
      <c r="AO371" s="480"/>
      <c r="AP371" s="480"/>
      <c r="AQ371" s="480"/>
      <c r="AR371" s="480"/>
      <c r="AS371" s="480"/>
      <c r="AT371" s="480"/>
      <c r="AU371" s="480"/>
      <c r="AV371" s="480"/>
      <c r="AW371" s="480"/>
      <c r="AX371" s="480"/>
      <c r="AY371" s="480"/>
      <c r="AZ371" s="480"/>
      <c r="BA371" s="480"/>
      <c r="BB371" s="480"/>
      <c r="BC371" s="480"/>
      <c r="BD371" s="480"/>
      <c r="BE371" s="480"/>
      <c r="BF371" s="480"/>
      <c r="BG371" s="480"/>
      <c r="BH371" s="480"/>
      <c r="BI371" s="480"/>
      <c r="BJ371" s="480"/>
      <c r="BK371" s="480"/>
      <c r="BL371" s="480"/>
      <c r="BM371" s="480"/>
      <c r="BN371" s="480"/>
      <c r="BO371" s="480"/>
      <c r="BP371" s="480"/>
      <c r="BQ371" s="480"/>
      <c r="BR371" s="480"/>
      <c r="BS371" s="480"/>
      <c r="BT371" s="480"/>
      <c r="BU371" s="480"/>
      <c r="BV371" s="480"/>
      <c r="BW371" s="480"/>
      <c r="BX371" s="480"/>
      <c r="BY371" s="480"/>
      <c r="BZ371" s="480"/>
      <c r="CA371" s="480"/>
      <c r="CB371" s="480"/>
      <c r="CC371" s="480"/>
      <c r="CD371" s="480"/>
      <c r="CE371" s="480"/>
      <c r="CF371" s="480"/>
      <c r="CG371" s="480"/>
      <c r="CH371" s="480"/>
      <c r="CI371" s="480"/>
      <c r="CJ371" s="480"/>
      <c r="CK371" s="480"/>
      <c r="CL371" s="480"/>
      <c r="CM371" s="480"/>
      <c r="CN371" s="480"/>
      <c r="CO371" s="480"/>
      <c r="CP371" s="480"/>
      <c r="CQ371" s="480"/>
      <c r="CR371" s="480"/>
      <c r="CS371" s="480"/>
      <c r="CT371" s="480"/>
      <c r="CU371" s="480"/>
      <c r="CV371" s="480"/>
      <c r="CW371" s="480"/>
      <c r="CX371" s="480"/>
      <c r="CY371" s="480"/>
      <c r="CZ371" s="480"/>
      <c r="DA371" s="480"/>
      <c r="DB371" s="480"/>
      <c r="DC371" s="480"/>
      <c r="DD371" s="480"/>
      <c r="DE371" s="480"/>
      <c r="DF371" s="480"/>
      <c r="DG371" s="480"/>
      <c r="DH371" s="480"/>
      <c r="DI371" s="480"/>
      <c r="DJ371" s="480"/>
      <c r="DK371" s="480"/>
      <c r="DL371" s="480"/>
      <c r="DM371" s="480"/>
      <c r="DN371" s="480"/>
      <c r="DO371" s="480"/>
      <c r="DP371" s="480"/>
      <c r="DQ371" s="480"/>
      <c r="DR371" s="480"/>
      <c r="DS371" s="480"/>
      <c r="DT371" s="480"/>
      <c r="DU371" s="480"/>
      <c r="DV371" s="480"/>
      <c r="DW371" s="480"/>
      <c r="DX371" s="480"/>
      <c r="DY371" s="480"/>
      <c r="DZ371" s="480"/>
      <c r="EA371" s="480"/>
      <c r="EB371" s="480"/>
      <c r="EC371" s="480"/>
      <c r="ED371" s="480"/>
      <c r="EE371" s="480"/>
      <c r="EF371" s="480"/>
      <c r="EG371" s="480"/>
      <c r="EH371" s="480"/>
      <c r="EI371" s="480"/>
      <c r="EJ371" s="480"/>
      <c r="EK371" s="480"/>
      <c r="EL371" s="480"/>
      <c r="EM371" s="480"/>
      <c r="EN371" s="480"/>
      <c r="EO371" s="480"/>
      <c r="EP371" s="480"/>
      <c r="EQ371" s="480"/>
      <c r="ER371" s="480"/>
      <c r="ES371" s="480"/>
      <c r="ET371" s="480"/>
      <c r="EU371" s="480"/>
      <c r="EV371" s="480"/>
      <c r="EW371" s="480"/>
      <c r="EX371" s="480"/>
      <c r="EY371" s="480"/>
      <c r="EZ371" s="480"/>
      <c r="FA371" s="480"/>
      <c r="FB371" s="480"/>
      <c r="FC371" s="480"/>
      <c r="FD371" s="480"/>
      <c r="FE371" s="480"/>
      <c r="FF371" s="480"/>
      <c r="FG371" s="480"/>
      <c r="FH371" s="480"/>
      <c r="FI371" s="480"/>
      <c r="FJ371" s="480"/>
      <c r="FK371" s="480"/>
      <c r="FL371" s="480"/>
      <c r="FM371" s="480"/>
      <c r="FN371" s="480"/>
      <c r="FO371" s="480"/>
      <c r="FP371" s="480"/>
      <c r="FQ371" s="480"/>
      <c r="FR371" s="480"/>
      <c r="FS371" s="480"/>
      <c r="FT371" s="480"/>
      <c r="FU371" s="480"/>
      <c r="FV371" s="480"/>
      <c r="FW371" s="480"/>
      <c r="FX371" s="480"/>
      <c r="FY371" s="480"/>
      <c r="FZ371" s="480"/>
      <c r="GA371" s="480"/>
      <c r="GB371" s="480"/>
    </row>
    <row r="372" s="152" customFormat="true" ht="18.75" hidden="false" customHeight="true" outlineLevel="0" collapsed="false">
      <c r="A372" s="148" t="s">
        <v>603</v>
      </c>
      <c r="B372" s="148"/>
      <c r="C372" s="148"/>
      <c r="D372" s="148"/>
      <c r="E372" s="148"/>
      <c r="F372" s="148"/>
      <c r="G372" s="148"/>
      <c r="H372" s="149" t="s">
        <v>30</v>
      </c>
      <c r="I372" s="481" t="n">
        <f aca="false">I373+I430</f>
        <v>7.565</v>
      </c>
      <c r="J372" s="482" t="n">
        <f aca="false">J373+J430</f>
        <v>7.333</v>
      </c>
      <c r="K372" s="483" t="n">
        <f aca="false">K373+K430</f>
        <v>24.522</v>
      </c>
      <c r="L372" s="484" t="n">
        <v>20.856</v>
      </c>
      <c r="M372" s="485" t="n">
        <v>21.227558</v>
      </c>
      <c r="N372" s="486" t="n">
        <f aca="false">N373+N430</f>
        <v>20.798</v>
      </c>
      <c r="O372" s="481" t="n">
        <f aca="false">O373+O430</f>
        <v>20.798</v>
      </c>
      <c r="P372" s="484" t="n">
        <f aca="false">P373+P430</f>
        <v>22.133</v>
      </c>
      <c r="Q372" s="485" t="n">
        <f aca="false">Q373+Q430</f>
        <v>22.02341</v>
      </c>
      <c r="R372" s="404" t="n">
        <f aca="false">L372+N372+P372+T372+U372</f>
        <v>92.362</v>
      </c>
      <c r="S372" s="405" t="n">
        <f aca="false">J372+K372+M372+O372+Q372</f>
        <v>95.903968</v>
      </c>
      <c r="T372" s="486" t="n">
        <f aca="false">T373+T430</f>
        <v>10.819</v>
      </c>
      <c r="U372" s="487" t="n">
        <f aca="false">U373+U430</f>
        <v>17.756</v>
      </c>
      <c r="V372" s="190" t="n">
        <f aca="false">C372</f>
        <v>0</v>
      </c>
      <c r="AA372" s="210"/>
      <c r="AB372" s="210"/>
      <c r="AC372" s="210"/>
      <c r="AD372" s="210"/>
      <c r="AE372" s="210"/>
      <c r="AF372" s="210"/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  <c r="BI372" s="210"/>
      <c r="BJ372" s="210"/>
      <c r="BK372" s="210"/>
      <c r="BL372" s="210"/>
      <c r="BM372" s="210"/>
      <c r="BN372" s="210"/>
      <c r="BO372" s="210"/>
      <c r="BP372" s="210"/>
      <c r="BQ372" s="210"/>
      <c r="BR372" s="210"/>
      <c r="BS372" s="210"/>
      <c r="BT372" s="210"/>
      <c r="BU372" s="210"/>
      <c r="BV372" s="210"/>
      <c r="BW372" s="210"/>
      <c r="BX372" s="210"/>
      <c r="BY372" s="210"/>
      <c r="BZ372" s="210"/>
      <c r="CA372" s="210"/>
      <c r="CB372" s="210"/>
      <c r="CC372" s="210"/>
      <c r="CD372" s="210"/>
      <c r="CE372" s="210"/>
      <c r="CF372" s="210"/>
      <c r="CG372" s="210"/>
      <c r="CH372" s="210"/>
      <c r="CI372" s="210"/>
      <c r="CJ372" s="210"/>
      <c r="CK372" s="210"/>
      <c r="CL372" s="210"/>
      <c r="CM372" s="210"/>
      <c r="CN372" s="210"/>
      <c r="CO372" s="210"/>
      <c r="CP372" s="210"/>
      <c r="CQ372" s="210"/>
      <c r="CR372" s="210"/>
      <c r="CS372" s="210"/>
      <c r="CT372" s="210"/>
      <c r="CU372" s="210"/>
      <c r="CV372" s="210"/>
      <c r="CW372" s="210"/>
      <c r="CX372" s="210"/>
      <c r="CY372" s="210"/>
      <c r="CZ372" s="210"/>
      <c r="DA372" s="210"/>
      <c r="DB372" s="210"/>
      <c r="DC372" s="210"/>
      <c r="DD372" s="210"/>
      <c r="DE372" s="210"/>
      <c r="DF372" s="210"/>
      <c r="DG372" s="210"/>
      <c r="DH372" s="210"/>
      <c r="DI372" s="210"/>
      <c r="DJ372" s="210"/>
      <c r="DK372" s="210"/>
      <c r="DL372" s="210"/>
      <c r="DM372" s="210"/>
      <c r="DN372" s="210"/>
      <c r="DO372" s="210"/>
      <c r="DP372" s="210"/>
      <c r="DQ372" s="210"/>
      <c r="DR372" s="210"/>
      <c r="DS372" s="210"/>
      <c r="DT372" s="210"/>
      <c r="DU372" s="210"/>
      <c r="DV372" s="210"/>
      <c r="DW372" s="210"/>
      <c r="DX372" s="210"/>
      <c r="DY372" s="210"/>
      <c r="DZ372" s="210"/>
      <c r="EA372" s="210"/>
      <c r="EB372" s="210"/>
      <c r="EC372" s="210"/>
      <c r="ED372" s="210"/>
      <c r="EE372" s="210"/>
      <c r="EF372" s="210"/>
      <c r="EG372" s="210"/>
      <c r="EH372" s="210"/>
      <c r="EI372" s="210"/>
      <c r="EJ372" s="210"/>
      <c r="EK372" s="210"/>
      <c r="EL372" s="210"/>
      <c r="EM372" s="210"/>
      <c r="EN372" s="210"/>
      <c r="EO372" s="210"/>
      <c r="EP372" s="210"/>
      <c r="EQ372" s="210"/>
      <c r="ER372" s="210"/>
      <c r="ES372" s="210"/>
      <c r="ET372" s="210"/>
      <c r="EU372" s="210"/>
      <c r="EV372" s="210"/>
      <c r="EW372" s="210"/>
      <c r="EX372" s="210"/>
      <c r="EY372" s="210"/>
      <c r="EZ372" s="210"/>
      <c r="FA372" s="210"/>
      <c r="FB372" s="210"/>
      <c r="FC372" s="210"/>
      <c r="FD372" s="210"/>
      <c r="FE372" s="210"/>
      <c r="FF372" s="210"/>
      <c r="FG372" s="210"/>
      <c r="FH372" s="210"/>
      <c r="FI372" s="210"/>
      <c r="FJ372" s="210"/>
      <c r="FK372" s="210"/>
      <c r="FL372" s="210"/>
      <c r="FM372" s="210"/>
      <c r="FN372" s="210"/>
      <c r="FO372" s="210"/>
      <c r="FP372" s="210"/>
      <c r="FQ372" s="210"/>
      <c r="FR372" s="210"/>
      <c r="FS372" s="210"/>
      <c r="FT372" s="210"/>
      <c r="FU372" s="210"/>
      <c r="FV372" s="210"/>
      <c r="FW372" s="210"/>
      <c r="FX372" s="210"/>
      <c r="FY372" s="210"/>
      <c r="FZ372" s="210"/>
      <c r="GA372" s="210"/>
      <c r="GB372" s="210"/>
    </row>
    <row r="373" s="152" customFormat="true" ht="9" hidden="false" customHeight="true" outlineLevel="0" collapsed="false">
      <c r="A373" s="153" t="s">
        <v>28</v>
      </c>
      <c r="B373" s="153"/>
      <c r="C373" s="154" t="s">
        <v>604</v>
      </c>
      <c r="D373" s="154"/>
      <c r="E373" s="154"/>
      <c r="F373" s="154"/>
      <c r="G373" s="154"/>
      <c r="H373" s="149" t="s">
        <v>30</v>
      </c>
      <c r="I373" s="481" t="n">
        <f aca="false">I374+I398+I426+I427</f>
        <v>7.565</v>
      </c>
      <c r="J373" s="482" t="n">
        <f aca="false">J374+J398+J426+J427</f>
        <v>7.333</v>
      </c>
      <c r="K373" s="483" t="n">
        <f aca="false">K374+K398+K426+K427</f>
        <v>11.038</v>
      </c>
      <c r="L373" s="484" t="n">
        <v>13.013</v>
      </c>
      <c r="M373" s="485" t="n">
        <v>11.906998</v>
      </c>
      <c r="N373" s="486" t="n">
        <f aca="false">N374+N398+N426+N427</f>
        <v>20.798</v>
      </c>
      <c r="O373" s="481" t="n">
        <f aca="false">O374+O398+O426+O427</f>
        <v>20.798</v>
      </c>
      <c r="P373" s="484" t="n">
        <f aca="false">P374+P398+P426+P427</f>
        <v>22.133</v>
      </c>
      <c r="Q373" s="485" t="n">
        <f aca="false">Q374+Q398+Q426+Q427</f>
        <v>22.02341</v>
      </c>
      <c r="R373" s="404" t="n">
        <f aca="false">L373+N373+P373+T373+U373</f>
        <v>73.341</v>
      </c>
      <c r="S373" s="405" t="n">
        <f aca="false">J373+K373+M373+O373+Q373</f>
        <v>73.099408</v>
      </c>
      <c r="T373" s="488" t="n">
        <f aca="false">T374+T398+T426+T427</f>
        <v>7.924</v>
      </c>
      <c r="U373" s="151" t="n">
        <f aca="false">U374+U398+U426+U427</f>
        <v>9.473</v>
      </c>
      <c r="V373" s="190" t="str">
        <f aca="false">C373</f>
        <v>Собственные средства всего, в том числе:</v>
      </c>
      <c r="AA373" s="210"/>
      <c r="AB373" s="210"/>
      <c r="AC373" s="210"/>
      <c r="AD373" s="210"/>
      <c r="AE373" s="210"/>
      <c r="AF373" s="210"/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  <c r="BI373" s="210"/>
      <c r="BJ373" s="210"/>
      <c r="BK373" s="210"/>
      <c r="BL373" s="210"/>
      <c r="BM373" s="210"/>
      <c r="BN373" s="210"/>
      <c r="BO373" s="210"/>
      <c r="BP373" s="210"/>
      <c r="BQ373" s="210"/>
      <c r="BR373" s="210"/>
      <c r="BS373" s="210"/>
      <c r="BT373" s="210"/>
      <c r="BU373" s="210"/>
      <c r="BV373" s="210"/>
      <c r="BW373" s="210"/>
      <c r="BX373" s="210"/>
      <c r="BY373" s="210"/>
      <c r="BZ373" s="210"/>
      <c r="CA373" s="210"/>
      <c r="CB373" s="210"/>
      <c r="CC373" s="210"/>
      <c r="CD373" s="210"/>
      <c r="CE373" s="210"/>
      <c r="CF373" s="210"/>
      <c r="CG373" s="210"/>
      <c r="CH373" s="210"/>
      <c r="CI373" s="210"/>
      <c r="CJ373" s="210"/>
      <c r="CK373" s="210"/>
      <c r="CL373" s="210"/>
      <c r="CM373" s="210"/>
      <c r="CN373" s="210"/>
      <c r="CO373" s="210"/>
      <c r="CP373" s="210"/>
      <c r="CQ373" s="210"/>
      <c r="CR373" s="210"/>
      <c r="CS373" s="210"/>
      <c r="CT373" s="210"/>
      <c r="CU373" s="210"/>
      <c r="CV373" s="210"/>
      <c r="CW373" s="210"/>
      <c r="CX373" s="210"/>
      <c r="CY373" s="210"/>
      <c r="CZ373" s="210"/>
      <c r="DA373" s="210"/>
      <c r="DB373" s="210"/>
      <c r="DC373" s="210"/>
      <c r="DD373" s="210"/>
      <c r="DE373" s="210"/>
      <c r="DF373" s="210"/>
      <c r="DG373" s="210"/>
      <c r="DH373" s="210"/>
      <c r="DI373" s="210"/>
      <c r="DJ373" s="210"/>
      <c r="DK373" s="210"/>
      <c r="DL373" s="210"/>
      <c r="DM373" s="210"/>
      <c r="DN373" s="210"/>
      <c r="DO373" s="210"/>
      <c r="DP373" s="210"/>
      <c r="DQ373" s="210"/>
      <c r="DR373" s="210"/>
      <c r="DS373" s="210"/>
      <c r="DT373" s="210"/>
      <c r="DU373" s="210"/>
      <c r="DV373" s="210"/>
      <c r="DW373" s="210"/>
      <c r="DX373" s="210"/>
      <c r="DY373" s="210"/>
      <c r="DZ373" s="210"/>
      <c r="EA373" s="210"/>
      <c r="EB373" s="210"/>
      <c r="EC373" s="210"/>
      <c r="ED373" s="210"/>
      <c r="EE373" s="210"/>
      <c r="EF373" s="210"/>
      <c r="EG373" s="210"/>
      <c r="EH373" s="210"/>
      <c r="EI373" s="210"/>
      <c r="EJ373" s="210"/>
      <c r="EK373" s="210"/>
      <c r="EL373" s="210"/>
      <c r="EM373" s="210"/>
      <c r="EN373" s="210"/>
      <c r="EO373" s="210"/>
      <c r="EP373" s="210"/>
      <c r="EQ373" s="210"/>
      <c r="ER373" s="210"/>
      <c r="ES373" s="210"/>
      <c r="ET373" s="210"/>
      <c r="EU373" s="210"/>
      <c r="EV373" s="210"/>
      <c r="EW373" s="210"/>
      <c r="EX373" s="210"/>
      <c r="EY373" s="210"/>
      <c r="EZ373" s="210"/>
      <c r="FA373" s="210"/>
      <c r="FB373" s="210"/>
      <c r="FC373" s="210"/>
      <c r="FD373" s="210"/>
      <c r="FE373" s="210"/>
      <c r="FF373" s="210"/>
      <c r="FG373" s="210"/>
      <c r="FH373" s="210"/>
      <c r="FI373" s="210"/>
      <c r="FJ373" s="210"/>
      <c r="FK373" s="210"/>
      <c r="FL373" s="210"/>
      <c r="FM373" s="210"/>
      <c r="FN373" s="210"/>
      <c r="FO373" s="210"/>
      <c r="FP373" s="210"/>
      <c r="FQ373" s="210"/>
      <c r="FR373" s="210"/>
      <c r="FS373" s="210"/>
      <c r="FT373" s="210"/>
      <c r="FU373" s="210"/>
      <c r="FV373" s="210"/>
      <c r="FW373" s="210"/>
      <c r="FX373" s="210"/>
      <c r="FY373" s="210"/>
      <c r="FZ373" s="210"/>
      <c r="GA373" s="210"/>
      <c r="GB373" s="210"/>
    </row>
    <row r="374" s="152" customFormat="true" ht="8.25" hidden="false" customHeight="true" outlineLevel="0" collapsed="false">
      <c r="A374" s="153" t="s">
        <v>31</v>
      </c>
      <c r="B374" s="153"/>
      <c r="C374" s="155" t="s">
        <v>605</v>
      </c>
      <c r="D374" s="155"/>
      <c r="E374" s="155"/>
      <c r="F374" s="155"/>
      <c r="G374" s="155"/>
      <c r="H374" s="149" t="s">
        <v>30</v>
      </c>
      <c r="I374" s="481" t="n">
        <f aca="false">I375</f>
        <v>0</v>
      </c>
      <c r="J374" s="482" t="n">
        <f aca="false">J375</f>
        <v>0</v>
      </c>
      <c r="K374" s="483" t="n">
        <f aca="false">K375</f>
        <v>0</v>
      </c>
      <c r="L374" s="484" t="n">
        <v>0</v>
      </c>
      <c r="M374" s="485" t="n">
        <v>0</v>
      </c>
      <c r="N374" s="486" t="n">
        <f aca="false">N375</f>
        <v>9.855</v>
      </c>
      <c r="O374" s="481" t="n">
        <f aca="false">O375</f>
        <v>9.855</v>
      </c>
      <c r="P374" s="484" t="n">
        <f aca="false">P375</f>
        <v>11.19</v>
      </c>
      <c r="Q374" s="485" t="n">
        <f aca="false">Q375</f>
        <v>11.1278668</v>
      </c>
      <c r="R374" s="404" t="n">
        <f aca="false">L374+N374+P374+T374+U374</f>
        <v>21.045</v>
      </c>
      <c r="S374" s="405" t="n">
        <f aca="false">J374+K374+M374+O374+Q374</f>
        <v>20.9828668</v>
      </c>
      <c r="T374" s="488" t="n">
        <f aca="false">T375+T393+T397</f>
        <v>0</v>
      </c>
      <c r="U374" s="151" t="n">
        <f aca="false">U375+U393+U397</f>
        <v>0</v>
      </c>
      <c r="V374" s="190" t="str">
        <f aca="false">C374</f>
        <v>Прибыль, направляемая на инвестиции, в том числе:</v>
      </c>
      <c r="AA374" s="210"/>
      <c r="AB374" s="210"/>
      <c r="AC374" s="210"/>
      <c r="AD374" s="210"/>
      <c r="AE374" s="210"/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  <c r="BI374" s="210"/>
      <c r="BJ374" s="210"/>
      <c r="BK374" s="210"/>
      <c r="BL374" s="210"/>
      <c r="BM374" s="210"/>
      <c r="BN374" s="210"/>
      <c r="BO374" s="210"/>
      <c r="BP374" s="210"/>
      <c r="BQ374" s="210"/>
      <c r="BR374" s="210"/>
      <c r="BS374" s="210"/>
      <c r="BT374" s="210"/>
      <c r="BU374" s="210"/>
      <c r="BV374" s="210"/>
      <c r="BW374" s="210"/>
      <c r="BX374" s="210"/>
      <c r="BY374" s="210"/>
      <c r="BZ374" s="210"/>
      <c r="CA374" s="210"/>
      <c r="CB374" s="210"/>
      <c r="CC374" s="210"/>
      <c r="CD374" s="210"/>
      <c r="CE374" s="210"/>
      <c r="CF374" s="210"/>
      <c r="CG374" s="210"/>
      <c r="CH374" s="210"/>
      <c r="CI374" s="210"/>
      <c r="CJ374" s="210"/>
      <c r="CK374" s="210"/>
      <c r="CL374" s="210"/>
      <c r="CM374" s="210"/>
      <c r="CN374" s="210"/>
      <c r="CO374" s="210"/>
      <c r="CP374" s="210"/>
      <c r="CQ374" s="210"/>
      <c r="CR374" s="210"/>
      <c r="CS374" s="210"/>
      <c r="CT374" s="210"/>
      <c r="CU374" s="210"/>
      <c r="CV374" s="210"/>
      <c r="CW374" s="210"/>
      <c r="CX374" s="210"/>
      <c r="CY374" s="210"/>
      <c r="CZ374" s="210"/>
      <c r="DA374" s="210"/>
      <c r="DB374" s="210"/>
      <c r="DC374" s="210"/>
      <c r="DD374" s="210"/>
      <c r="DE374" s="210"/>
      <c r="DF374" s="210"/>
      <c r="DG374" s="210"/>
      <c r="DH374" s="210"/>
      <c r="DI374" s="210"/>
      <c r="DJ374" s="210"/>
      <c r="DK374" s="210"/>
      <c r="DL374" s="210"/>
      <c r="DM374" s="210"/>
      <c r="DN374" s="210"/>
      <c r="DO374" s="210"/>
      <c r="DP374" s="210"/>
      <c r="DQ374" s="210"/>
      <c r="DR374" s="210"/>
      <c r="DS374" s="210"/>
      <c r="DT374" s="210"/>
      <c r="DU374" s="210"/>
      <c r="DV374" s="210"/>
      <c r="DW374" s="210"/>
      <c r="DX374" s="210"/>
      <c r="DY374" s="210"/>
      <c r="DZ374" s="210"/>
      <c r="EA374" s="210"/>
      <c r="EB374" s="210"/>
      <c r="EC374" s="210"/>
      <c r="ED374" s="210"/>
      <c r="EE374" s="210"/>
      <c r="EF374" s="210"/>
      <c r="EG374" s="210"/>
      <c r="EH374" s="210"/>
      <c r="EI374" s="210"/>
      <c r="EJ374" s="210"/>
      <c r="EK374" s="210"/>
      <c r="EL374" s="210"/>
      <c r="EM374" s="210"/>
      <c r="EN374" s="210"/>
      <c r="EO374" s="210"/>
      <c r="EP374" s="210"/>
      <c r="EQ374" s="210"/>
      <c r="ER374" s="210"/>
      <c r="ES374" s="210"/>
      <c r="ET374" s="210"/>
      <c r="EU374" s="210"/>
      <c r="EV374" s="210"/>
      <c r="EW374" s="210"/>
      <c r="EX374" s="210"/>
      <c r="EY374" s="210"/>
      <c r="EZ374" s="210"/>
      <c r="FA374" s="210"/>
      <c r="FB374" s="210"/>
      <c r="FC374" s="210"/>
      <c r="FD374" s="210"/>
      <c r="FE374" s="210"/>
      <c r="FF374" s="210"/>
      <c r="FG374" s="210"/>
      <c r="FH374" s="210"/>
      <c r="FI374" s="210"/>
      <c r="FJ374" s="210"/>
      <c r="FK374" s="210"/>
      <c r="FL374" s="210"/>
      <c r="FM374" s="210"/>
      <c r="FN374" s="210"/>
      <c r="FO374" s="210"/>
      <c r="FP374" s="210"/>
      <c r="FQ374" s="210"/>
      <c r="FR374" s="210"/>
      <c r="FS374" s="210"/>
      <c r="FT374" s="210"/>
      <c r="FU374" s="210"/>
      <c r="FV374" s="210"/>
      <c r="FW374" s="210"/>
      <c r="FX374" s="210"/>
      <c r="FY374" s="210"/>
      <c r="FZ374" s="210"/>
      <c r="GA374" s="210"/>
      <c r="GB374" s="210"/>
    </row>
    <row r="375" s="47" customFormat="true" ht="16.5" hidden="false" customHeight="true" outlineLevel="0" collapsed="false">
      <c r="A375" s="42" t="s">
        <v>33</v>
      </c>
      <c r="B375" s="42"/>
      <c r="C375" s="53" t="s">
        <v>606</v>
      </c>
      <c r="D375" s="53"/>
      <c r="E375" s="53"/>
      <c r="F375" s="53"/>
      <c r="G375" s="53"/>
      <c r="H375" s="44" t="s">
        <v>30</v>
      </c>
      <c r="I375" s="232" t="n">
        <f aca="false">I381+I383</f>
        <v>0</v>
      </c>
      <c r="J375" s="489" t="n">
        <f aca="false">J381+J383</f>
        <v>0</v>
      </c>
      <c r="K375" s="233" t="n">
        <f aca="false">K381+K383</f>
        <v>0</v>
      </c>
      <c r="L375" s="292" t="n">
        <v>0</v>
      </c>
      <c r="M375" s="234" t="n">
        <v>0</v>
      </c>
      <c r="N375" s="235" t="n">
        <f aca="false">N381+N383</f>
        <v>9.855</v>
      </c>
      <c r="O375" s="232" t="n">
        <f aca="false">O381+O383</f>
        <v>9.855</v>
      </c>
      <c r="P375" s="292" t="n">
        <f aca="false">P381+P383</f>
        <v>11.19</v>
      </c>
      <c r="Q375" s="234" t="n">
        <f aca="false">Q381+Q383</f>
        <v>11.1278668</v>
      </c>
      <c r="R375" s="404" t="n">
        <f aca="false">L375+N375+P375+T375+U375</f>
        <v>21.045</v>
      </c>
      <c r="S375" s="405" t="n">
        <f aca="false">J375+K375+M375+O375+Q375</f>
        <v>20.9828668</v>
      </c>
      <c r="T375" s="206" t="n">
        <f aca="false">T381+T383</f>
        <v>0</v>
      </c>
      <c r="U375" s="46" t="n">
        <f aca="false">U381+U383</f>
        <v>0</v>
      </c>
      <c r="V375" s="190" t="str">
        <f aca="false">C375</f>
        <v>полученная от реализации продукции и оказанных услуг по регулируемым ценам (тарифам):</v>
      </c>
      <c r="AA375" s="210"/>
      <c r="AB375" s="210"/>
      <c r="AC375" s="210"/>
      <c r="AD375" s="210"/>
      <c r="AE375" s="210"/>
      <c r="AF375" s="210"/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  <c r="BI375" s="210"/>
      <c r="BJ375" s="210"/>
      <c r="BK375" s="210"/>
      <c r="BL375" s="210"/>
      <c r="BM375" s="210"/>
      <c r="BN375" s="210"/>
      <c r="BO375" s="210"/>
      <c r="BP375" s="210"/>
      <c r="BQ375" s="210"/>
      <c r="BR375" s="210"/>
      <c r="BS375" s="210"/>
      <c r="BT375" s="210"/>
      <c r="BU375" s="210"/>
      <c r="BV375" s="210"/>
      <c r="BW375" s="210"/>
      <c r="BX375" s="210"/>
      <c r="BY375" s="210"/>
      <c r="BZ375" s="210"/>
      <c r="CA375" s="210"/>
      <c r="CB375" s="210"/>
      <c r="CC375" s="210"/>
      <c r="CD375" s="210"/>
      <c r="CE375" s="210"/>
      <c r="CF375" s="210"/>
      <c r="CG375" s="210"/>
      <c r="CH375" s="210"/>
      <c r="CI375" s="210"/>
      <c r="CJ375" s="210"/>
      <c r="CK375" s="210"/>
      <c r="CL375" s="210"/>
      <c r="CM375" s="210"/>
      <c r="CN375" s="210"/>
      <c r="CO375" s="210"/>
      <c r="CP375" s="210"/>
      <c r="CQ375" s="210"/>
      <c r="CR375" s="210"/>
      <c r="CS375" s="210"/>
      <c r="CT375" s="210"/>
      <c r="CU375" s="210"/>
      <c r="CV375" s="210"/>
      <c r="CW375" s="210"/>
      <c r="CX375" s="210"/>
      <c r="CY375" s="210"/>
      <c r="CZ375" s="210"/>
      <c r="DA375" s="210"/>
      <c r="DB375" s="210"/>
      <c r="DC375" s="210"/>
      <c r="DD375" s="210"/>
      <c r="DE375" s="210"/>
      <c r="DF375" s="210"/>
      <c r="DG375" s="210"/>
      <c r="DH375" s="210"/>
      <c r="DI375" s="210"/>
      <c r="DJ375" s="210"/>
      <c r="DK375" s="210"/>
      <c r="DL375" s="210"/>
      <c r="DM375" s="210"/>
      <c r="DN375" s="210"/>
      <c r="DO375" s="210"/>
      <c r="DP375" s="210"/>
      <c r="DQ375" s="210"/>
      <c r="DR375" s="210"/>
      <c r="DS375" s="210"/>
      <c r="DT375" s="210"/>
      <c r="DU375" s="210"/>
      <c r="DV375" s="210"/>
      <c r="DW375" s="210"/>
      <c r="DX375" s="210"/>
      <c r="DY375" s="210"/>
      <c r="DZ375" s="210"/>
      <c r="EA375" s="210"/>
      <c r="EB375" s="210"/>
      <c r="EC375" s="210"/>
      <c r="ED375" s="210"/>
      <c r="EE375" s="210"/>
      <c r="EF375" s="210"/>
      <c r="EG375" s="210"/>
      <c r="EH375" s="210"/>
      <c r="EI375" s="210"/>
      <c r="EJ375" s="210"/>
      <c r="EK375" s="210"/>
      <c r="EL375" s="210"/>
      <c r="EM375" s="210"/>
      <c r="EN375" s="210"/>
      <c r="EO375" s="210"/>
      <c r="EP375" s="210"/>
      <c r="EQ375" s="210"/>
      <c r="ER375" s="210"/>
      <c r="ES375" s="210"/>
      <c r="ET375" s="210"/>
      <c r="EU375" s="210"/>
      <c r="EV375" s="210"/>
      <c r="EW375" s="210"/>
      <c r="EX375" s="210"/>
      <c r="EY375" s="210"/>
      <c r="EZ375" s="210"/>
      <c r="FA375" s="210"/>
      <c r="FB375" s="210"/>
      <c r="FC375" s="210"/>
      <c r="FD375" s="210"/>
      <c r="FE375" s="210"/>
      <c r="FF375" s="210"/>
      <c r="FG375" s="210"/>
      <c r="FH375" s="210"/>
      <c r="FI375" s="210"/>
      <c r="FJ375" s="210"/>
      <c r="FK375" s="210"/>
      <c r="FL375" s="210"/>
      <c r="FM375" s="210"/>
      <c r="FN375" s="210"/>
      <c r="FO375" s="210"/>
      <c r="FP375" s="210"/>
      <c r="FQ375" s="210"/>
      <c r="FR375" s="210"/>
      <c r="FS375" s="210"/>
      <c r="FT375" s="210"/>
      <c r="FU375" s="210"/>
      <c r="FV375" s="210"/>
      <c r="FW375" s="210"/>
      <c r="FX375" s="210"/>
      <c r="FY375" s="210"/>
      <c r="FZ375" s="210"/>
      <c r="GA375" s="210"/>
      <c r="GB375" s="210"/>
    </row>
    <row r="376" s="47" customFormat="true" ht="8.25" hidden="false" customHeight="true" outlineLevel="0" collapsed="false">
      <c r="A376" s="42" t="s">
        <v>607</v>
      </c>
      <c r="B376" s="42"/>
      <c r="C376" s="67" t="s">
        <v>608</v>
      </c>
      <c r="D376" s="67"/>
      <c r="E376" s="67"/>
      <c r="F376" s="67"/>
      <c r="G376" s="67"/>
      <c r="H376" s="44" t="s">
        <v>30</v>
      </c>
      <c r="I376" s="233" t="s">
        <v>715</v>
      </c>
      <c r="J376" s="489" t="s">
        <v>715</v>
      </c>
      <c r="K376" s="233" t="s">
        <v>715</v>
      </c>
      <c r="L376" s="292" t="s">
        <v>715</v>
      </c>
      <c r="M376" s="234" t="s">
        <v>715</v>
      </c>
      <c r="N376" s="235" t="s">
        <v>715</v>
      </c>
      <c r="O376" s="232" t="s">
        <v>715</v>
      </c>
      <c r="P376" s="292" t="s">
        <v>715</v>
      </c>
      <c r="Q376" s="234" t="s">
        <v>715</v>
      </c>
      <c r="R376" s="484" t="s">
        <v>715</v>
      </c>
      <c r="S376" s="485" t="s">
        <v>715</v>
      </c>
      <c r="T376" s="208"/>
      <c r="U376" s="209"/>
      <c r="V376" s="190" t="str">
        <f aca="false">C376</f>
        <v>производства и поставки электрической энергии и мощности</v>
      </c>
      <c r="AA376" s="210"/>
      <c r="AB376" s="210"/>
      <c r="AC376" s="210"/>
      <c r="AD376" s="210"/>
      <c r="AE376" s="210"/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  <c r="BI376" s="210"/>
      <c r="BJ376" s="210"/>
      <c r="BK376" s="210"/>
      <c r="BL376" s="210"/>
      <c r="BM376" s="210"/>
      <c r="BN376" s="210"/>
      <c r="BO376" s="210"/>
      <c r="BP376" s="210"/>
      <c r="BQ376" s="210"/>
      <c r="BR376" s="210"/>
      <c r="BS376" s="210"/>
      <c r="BT376" s="210"/>
      <c r="BU376" s="210"/>
      <c r="BV376" s="210"/>
      <c r="BW376" s="210"/>
      <c r="BX376" s="210"/>
      <c r="BY376" s="210"/>
      <c r="BZ376" s="210"/>
      <c r="CA376" s="210"/>
      <c r="CB376" s="210"/>
      <c r="CC376" s="210"/>
      <c r="CD376" s="210"/>
      <c r="CE376" s="210"/>
      <c r="CF376" s="210"/>
      <c r="CG376" s="210"/>
      <c r="CH376" s="210"/>
      <c r="CI376" s="210"/>
      <c r="CJ376" s="210"/>
      <c r="CK376" s="210"/>
      <c r="CL376" s="210"/>
      <c r="CM376" s="210"/>
      <c r="CN376" s="210"/>
      <c r="CO376" s="210"/>
      <c r="CP376" s="210"/>
      <c r="CQ376" s="210"/>
      <c r="CR376" s="210"/>
      <c r="CS376" s="210"/>
      <c r="CT376" s="210"/>
      <c r="CU376" s="210"/>
      <c r="CV376" s="210"/>
      <c r="CW376" s="210"/>
      <c r="CX376" s="210"/>
      <c r="CY376" s="210"/>
      <c r="CZ376" s="210"/>
      <c r="DA376" s="210"/>
      <c r="DB376" s="210"/>
      <c r="DC376" s="210"/>
      <c r="DD376" s="210"/>
      <c r="DE376" s="210"/>
      <c r="DF376" s="210"/>
      <c r="DG376" s="210"/>
      <c r="DH376" s="210"/>
      <c r="DI376" s="210"/>
      <c r="DJ376" s="210"/>
      <c r="DK376" s="210"/>
      <c r="DL376" s="210"/>
      <c r="DM376" s="210"/>
      <c r="DN376" s="210"/>
      <c r="DO376" s="210"/>
      <c r="DP376" s="210"/>
      <c r="DQ376" s="210"/>
      <c r="DR376" s="210"/>
      <c r="DS376" s="210"/>
      <c r="DT376" s="210"/>
      <c r="DU376" s="210"/>
      <c r="DV376" s="210"/>
      <c r="DW376" s="210"/>
      <c r="DX376" s="210"/>
      <c r="DY376" s="210"/>
      <c r="DZ376" s="210"/>
      <c r="EA376" s="210"/>
      <c r="EB376" s="210"/>
      <c r="EC376" s="210"/>
      <c r="ED376" s="210"/>
      <c r="EE376" s="210"/>
      <c r="EF376" s="210"/>
      <c r="EG376" s="210"/>
      <c r="EH376" s="210"/>
      <c r="EI376" s="210"/>
      <c r="EJ376" s="210"/>
      <c r="EK376" s="210"/>
      <c r="EL376" s="210"/>
      <c r="EM376" s="210"/>
      <c r="EN376" s="210"/>
      <c r="EO376" s="210"/>
      <c r="EP376" s="210"/>
      <c r="EQ376" s="210"/>
      <c r="ER376" s="210"/>
      <c r="ES376" s="210"/>
      <c r="ET376" s="210"/>
      <c r="EU376" s="210"/>
      <c r="EV376" s="210"/>
      <c r="EW376" s="210"/>
      <c r="EX376" s="210"/>
      <c r="EY376" s="210"/>
      <c r="EZ376" s="210"/>
      <c r="FA376" s="210"/>
      <c r="FB376" s="210"/>
      <c r="FC376" s="210"/>
      <c r="FD376" s="210"/>
      <c r="FE376" s="210"/>
      <c r="FF376" s="210"/>
      <c r="FG376" s="210"/>
      <c r="FH376" s="210"/>
      <c r="FI376" s="210"/>
      <c r="FJ376" s="210"/>
      <c r="FK376" s="210"/>
      <c r="FL376" s="210"/>
      <c r="FM376" s="210"/>
      <c r="FN376" s="210"/>
      <c r="FO376" s="210"/>
      <c r="FP376" s="210"/>
      <c r="FQ376" s="210"/>
      <c r="FR376" s="210"/>
      <c r="FS376" s="210"/>
      <c r="FT376" s="210"/>
      <c r="FU376" s="210"/>
      <c r="FV376" s="210"/>
      <c r="FW376" s="210"/>
      <c r="FX376" s="210"/>
      <c r="FY376" s="210"/>
      <c r="FZ376" s="210"/>
      <c r="GA376" s="210"/>
      <c r="GB376" s="210"/>
    </row>
    <row r="377" s="47" customFormat="true" ht="16.5" hidden="false" customHeight="true" outlineLevel="0" collapsed="false">
      <c r="A377" s="42" t="s">
        <v>609</v>
      </c>
      <c r="B377" s="42"/>
      <c r="C377" s="69" t="s">
        <v>34</v>
      </c>
      <c r="D377" s="69"/>
      <c r="E377" s="69"/>
      <c r="F377" s="69"/>
      <c r="G377" s="69"/>
      <c r="H377" s="44" t="s">
        <v>30</v>
      </c>
      <c r="I377" s="233" t="s">
        <v>715</v>
      </c>
      <c r="J377" s="489" t="s">
        <v>715</v>
      </c>
      <c r="K377" s="233" t="s">
        <v>715</v>
      </c>
      <c r="L377" s="292" t="s">
        <v>715</v>
      </c>
      <c r="M377" s="234" t="s">
        <v>715</v>
      </c>
      <c r="N377" s="235" t="s">
        <v>715</v>
      </c>
      <c r="O377" s="232" t="s">
        <v>715</v>
      </c>
      <c r="P377" s="292" t="s">
        <v>715</v>
      </c>
      <c r="Q377" s="234" t="s">
        <v>715</v>
      </c>
      <c r="R377" s="484" t="s">
        <v>715</v>
      </c>
      <c r="S377" s="485" t="s">
        <v>715</v>
      </c>
      <c r="T377" s="208"/>
      <c r="U377" s="209"/>
      <c r="V377" s="190" t="str">
        <f aca="false">C377</f>
        <v>производство и поставка электрической энергии на оптовом рынке электрической энергии и мощности</v>
      </c>
      <c r="AA377" s="210"/>
      <c r="AB377" s="210"/>
      <c r="AC377" s="210"/>
      <c r="AD377" s="210"/>
      <c r="AE377" s="210"/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  <c r="BI377" s="210"/>
      <c r="BJ377" s="210"/>
      <c r="BK377" s="210"/>
      <c r="BL377" s="210"/>
      <c r="BM377" s="210"/>
      <c r="BN377" s="210"/>
      <c r="BO377" s="210"/>
      <c r="BP377" s="210"/>
      <c r="BQ377" s="210"/>
      <c r="BR377" s="210"/>
      <c r="BS377" s="210"/>
      <c r="BT377" s="210"/>
      <c r="BU377" s="210"/>
      <c r="BV377" s="210"/>
      <c r="BW377" s="210"/>
      <c r="BX377" s="210"/>
      <c r="BY377" s="210"/>
      <c r="BZ377" s="210"/>
      <c r="CA377" s="210"/>
      <c r="CB377" s="210"/>
      <c r="CC377" s="210"/>
      <c r="CD377" s="210"/>
      <c r="CE377" s="210"/>
      <c r="CF377" s="210"/>
      <c r="CG377" s="210"/>
      <c r="CH377" s="210"/>
      <c r="CI377" s="210"/>
      <c r="CJ377" s="210"/>
      <c r="CK377" s="210"/>
      <c r="CL377" s="210"/>
      <c r="CM377" s="210"/>
      <c r="CN377" s="210"/>
      <c r="CO377" s="210"/>
      <c r="CP377" s="210"/>
      <c r="CQ377" s="210"/>
      <c r="CR377" s="210"/>
      <c r="CS377" s="210"/>
      <c r="CT377" s="210"/>
      <c r="CU377" s="210"/>
      <c r="CV377" s="210"/>
      <c r="CW377" s="210"/>
      <c r="CX377" s="210"/>
      <c r="CY377" s="210"/>
      <c r="CZ377" s="210"/>
      <c r="DA377" s="210"/>
      <c r="DB377" s="210"/>
      <c r="DC377" s="210"/>
      <c r="DD377" s="210"/>
      <c r="DE377" s="210"/>
      <c r="DF377" s="210"/>
      <c r="DG377" s="210"/>
      <c r="DH377" s="210"/>
      <c r="DI377" s="210"/>
      <c r="DJ377" s="210"/>
      <c r="DK377" s="210"/>
      <c r="DL377" s="210"/>
      <c r="DM377" s="210"/>
      <c r="DN377" s="210"/>
      <c r="DO377" s="210"/>
      <c r="DP377" s="210"/>
      <c r="DQ377" s="210"/>
      <c r="DR377" s="210"/>
      <c r="DS377" s="210"/>
      <c r="DT377" s="210"/>
      <c r="DU377" s="210"/>
      <c r="DV377" s="210"/>
      <c r="DW377" s="210"/>
      <c r="DX377" s="210"/>
      <c r="DY377" s="210"/>
      <c r="DZ377" s="210"/>
      <c r="EA377" s="210"/>
      <c r="EB377" s="210"/>
      <c r="EC377" s="210"/>
      <c r="ED377" s="210"/>
      <c r="EE377" s="210"/>
      <c r="EF377" s="210"/>
      <c r="EG377" s="210"/>
      <c r="EH377" s="210"/>
      <c r="EI377" s="210"/>
      <c r="EJ377" s="210"/>
      <c r="EK377" s="210"/>
      <c r="EL377" s="210"/>
      <c r="EM377" s="210"/>
      <c r="EN377" s="210"/>
      <c r="EO377" s="210"/>
      <c r="EP377" s="210"/>
      <c r="EQ377" s="210"/>
      <c r="ER377" s="210"/>
      <c r="ES377" s="210"/>
      <c r="ET377" s="210"/>
      <c r="EU377" s="210"/>
      <c r="EV377" s="210"/>
      <c r="EW377" s="210"/>
      <c r="EX377" s="210"/>
      <c r="EY377" s="210"/>
      <c r="EZ377" s="210"/>
      <c r="FA377" s="210"/>
      <c r="FB377" s="210"/>
      <c r="FC377" s="210"/>
      <c r="FD377" s="210"/>
      <c r="FE377" s="210"/>
      <c r="FF377" s="210"/>
      <c r="FG377" s="210"/>
      <c r="FH377" s="210"/>
      <c r="FI377" s="210"/>
      <c r="FJ377" s="210"/>
      <c r="FK377" s="210"/>
      <c r="FL377" s="210"/>
      <c r="FM377" s="210"/>
      <c r="FN377" s="210"/>
      <c r="FO377" s="210"/>
      <c r="FP377" s="210"/>
      <c r="FQ377" s="210"/>
      <c r="FR377" s="210"/>
      <c r="FS377" s="210"/>
      <c r="FT377" s="210"/>
      <c r="FU377" s="210"/>
      <c r="FV377" s="210"/>
      <c r="FW377" s="210"/>
      <c r="FX377" s="210"/>
      <c r="FY377" s="210"/>
      <c r="FZ377" s="210"/>
      <c r="GA377" s="210"/>
      <c r="GB377" s="210"/>
    </row>
    <row r="378" s="47" customFormat="true" ht="16.5" hidden="false" customHeight="true" outlineLevel="0" collapsed="false">
      <c r="A378" s="42" t="s">
        <v>610</v>
      </c>
      <c r="B378" s="42"/>
      <c r="C378" s="69" t="s">
        <v>36</v>
      </c>
      <c r="D378" s="69"/>
      <c r="E378" s="69"/>
      <c r="F378" s="69"/>
      <c r="G378" s="69"/>
      <c r="H378" s="44" t="s">
        <v>30</v>
      </c>
      <c r="I378" s="233" t="s">
        <v>715</v>
      </c>
      <c r="J378" s="489" t="s">
        <v>715</v>
      </c>
      <c r="K378" s="233" t="s">
        <v>715</v>
      </c>
      <c r="L378" s="292" t="s">
        <v>715</v>
      </c>
      <c r="M378" s="234" t="s">
        <v>715</v>
      </c>
      <c r="N378" s="235" t="s">
        <v>715</v>
      </c>
      <c r="O378" s="232" t="s">
        <v>715</v>
      </c>
      <c r="P378" s="292" t="s">
        <v>715</v>
      </c>
      <c r="Q378" s="234" t="s">
        <v>715</v>
      </c>
      <c r="R378" s="484" t="s">
        <v>715</v>
      </c>
      <c r="S378" s="485" t="s">
        <v>715</v>
      </c>
      <c r="T378" s="208"/>
      <c r="U378" s="209"/>
      <c r="V378" s="190" t="str">
        <f aca="false">C378</f>
        <v>производство и поставка электрической мощности на оптовом рынке электрической энергии и мощности</v>
      </c>
      <c r="AA378" s="210"/>
      <c r="AB378" s="210"/>
      <c r="AC378" s="210"/>
      <c r="AD378" s="210"/>
      <c r="AE378" s="210"/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  <c r="BI378" s="210"/>
      <c r="BJ378" s="210"/>
      <c r="BK378" s="210"/>
      <c r="BL378" s="210"/>
      <c r="BM378" s="210"/>
      <c r="BN378" s="210"/>
      <c r="BO378" s="210"/>
      <c r="BP378" s="210"/>
      <c r="BQ378" s="210"/>
      <c r="BR378" s="210"/>
      <c r="BS378" s="210"/>
      <c r="BT378" s="210"/>
      <c r="BU378" s="210"/>
      <c r="BV378" s="210"/>
      <c r="BW378" s="210"/>
      <c r="BX378" s="210"/>
      <c r="BY378" s="210"/>
      <c r="BZ378" s="210"/>
      <c r="CA378" s="210"/>
      <c r="CB378" s="210"/>
      <c r="CC378" s="210"/>
      <c r="CD378" s="210"/>
      <c r="CE378" s="210"/>
      <c r="CF378" s="210"/>
      <c r="CG378" s="210"/>
      <c r="CH378" s="210"/>
      <c r="CI378" s="210"/>
      <c r="CJ378" s="210"/>
      <c r="CK378" s="210"/>
      <c r="CL378" s="210"/>
      <c r="CM378" s="210"/>
      <c r="CN378" s="210"/>
      <c r="CO378" s="210"/>
      <c r="CP378" s="210"/>
      <c r="CQ378" s="210"/>
      <c r="CR378" s="210"/>
      <c r="CS378" s="210"/>
      <c r="CT378" s="210"/>
      <c r="CU378" s="210"/>
      <c r="CV378" s="210"/>
      <c r="CW378" s="210"/>
      <c r="CX378" s="210"/>
      <c r="CY378" s="210"/>
      <c r="CZ378" s="210"/>
      <c r="DA378" s="210"/>
      <c r="DB378" s="210"/>
      <c r="DC378" s="210"/>
      <c r="DD378" s="210"/>
      <c r="DE378" s="210"/>
      <c r="DF378" s="210"/>
      <c r="DG378" s="210"/>
      <c r="DH378" s="210"/>
      <c r="DI378" s="210"/>
      <c r="DJ378" s="210"/>
      <c r="DK378" s="210"/>
      <c r="DL378" s="210"/>
      <c r="DM378" s="210"/>
      <c r="DN378" s="210"/>
      <c r="DO378" s="210"/>
      <c r="DP378" s="210"/>
      <c r="DQ378" s="210"/>
      <c r="DR378" s="210"/>
      <c r="DS378" s="210"/>
      <c r="DT378" s="210"/>
      <c r="DU378" s="210"/>
      <c r="DV378" s="210"/>
      <c r="DW378" s="210"/>
      <c r="DX378" s="210"/>
      <c r="DY378" s="210"/>
      <c r="DZ378" s="210"/>
      <c r="EA378" s="210"/>
      <c r="EB378" s="210"/>
      <c r="EC378" s="210"/>
      <c r="ED378" s="210"/>
      <c r="EE378" s="210"/>
      <c r="EF378" s="210"/>
      <c r="EG378" s="210"/>
      <c r="EH378" s="210"/>
      <c r="EI378" s="210"/>
      <c r="EJ378" s="210"/>
      <c r="EK378" s="210"/>
      <c r="EL378" s="210"/>
      <c r="EM378" s="210"/>
      <c r="EN378" s="210"/>
      <c r="EO378" s="210"/>
      <c r="EP378" s="210"/>
      <c r="EQ378" s="210"/>
      <c r="ER378" s="210"/>
      <c r="ES378" s="210"/>
      <c r="ET378" s="210"/>
      <c r="EU378" s="210"/>
      <c r="EV378" s="210"/>
      <c r="EW378" s="210"/>
      <c r="EX378" s="210"/>
      <c r="EY378" s="210"/>
      <c r="EZ378" s="210"/>
      <c r="FA378" s="210"/>
      <c r="FB378" s="210"/>
      <c r="FC378" s="210"/>
      <c r="FD378" s="210"/>
      <c r="FE378" s="210"/>
      <c r="FF378" s="210"/>
      <c r="FG378" s="210"/>
      <c r="FH378" s="210"/>
      <c r="FI378" s="210"/>
      <c r="FJ378" s="210"/>
      <c r="FK378" s="210"/>
      <c r="FL378" s="210"/>
      <c r="FM378" s="210"/>
      <c r="FN378" s="210"/>
      <c r="FO378" s="210"/>
      <c r="FP378" s="210"/>
      <c r="FQ378" s="210"/>
      <c r="FR378" s="210"/>
      <c r="FS378" s="210"/>
      <c r="FT378" s="210"/>
      <c r="FU378" s="210"/>
      <c r="FV378" s="210"/>
      <c r="FW378" s="210"/>
      <c r="FX378" s="210"/>
      <c r="FY378" s="210"/>
      <c r="FZ378" s="210"/>
      <c r="GA378" s="210"/>
      <c r="GB378" s="210"/>
    </row>
    <row r="379" s="47" customFormat="true" ht="16.5" hidden="false" customHeight="true" outlineLevel="0" collapsed="false">
      <c r="A379" s="42" t="s">
        <v>611</v>
      </c>
      <c r="B379" s="42"/>
      <c r="C379" s="69" t="s">
        <v>38</v>
      </c>
      <c r="D379" s="69"/>
      <c r="E379" s="69"/>
      <c r="F379" s="69"/>
      <c r="G379" s="69"/>
      <c r="H379" s="44" t="s">
        <v>30</v>
      </c>
      <c r="I379" s="233" t="s">
        <v>715</v>
      </c>
      <c r="J379" s="489" t="s">
        <v>715</v>
      </c>
      <c r="K379" s="233" t="s">
        <v>715</v>
      </c>
      <c r="L379" s="292" t="s">
        <v>715</v>
      </c>
      <c r="M379" s="234" t="s">
        <v>715</v>
      </c>
      <c r="N379" s="235" t="s">
        <v>715</v>
      </c>
      <c r="O379" s="232" t="s">
        <v>715</v>
      </c>
      <c r="P379" s="292" t="s">
        <v>715</v>
      </c>
      <c r="Q379" s="234" t="s">
        <v>715</v>
      </c>
      <c r="R379" s="484" t="s">
        <v>715</v>
      </c>
      <c r="S379" s="485" t="s">
        <v>715</v>
      </c>
      <c r="T379" s="208"/>
      <c r="U379" s="209"/>
      <c r="V379" s="190" t="str">
        <f aca="false">C379</f>
        <v>производство и поставка электрической энергии (мощности) на розничных рынках электрической энергии</v>
      </c>
      <c r="AA379" s="210"/>
      <c r="AB379" s="210"/>
      <c r="AC379" s="210"/>
      <c r="AD379" s="210"/>
      <c r="AE379" s="210"/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  <c r="BI379" s="210"/>
      <c r="BJ379" s="210"/>
      <c r="BK379" s="210"/>
      <c r="BL379" s="210"/>
      <c r="BM379" s="210"/>
      <c r="BN379" s="210"/>
      <c r="BO379" s="210"/>
      <c r="BP379" s="210"/>
      <c r="BQ379" s="210"/>
      <c r="BR379" s="210"/>
      <c r="BS379" s="210"/>
      <c r="BT379" s="210"/>
      <c r="BU379" s="210"/>
      <c r="BV379" s="210"/>
      <c r="BW379" s="210"/>
      <c r="BX379" s="210"/>
      <c r="BY379" s="210"/>
      <c r="BZ379" s="210"/>
      <c r="CA379" s="210"/>
      <c r="CB379" s="210"/>
      <c r="CC379" s="210"/>
      <c r="CD379" s="210"/>
      <c r="CE379" s="210"/>
      <c r="CF379" s="210"/>
      <c r="CG379" s="210"/>
      <c r="CH379" s="210"/>
      <c r="CI379" s="210"/>
      <c r="CJ379" s="210"/>
      <c r="CK379" s="210"/>
      <c r="CL379" s="210"/>
      <c r="CM379" s="210"/>
      <c r="CN379" s="210"/>
      <c r="CO379" s="210"/>
      <c r="CP379" s="210"/>
      <c r="CQ379" s="210"/>
      <c r="CR379" s="210"/>
      <c r="CS379" s="210"/>
      <c r="CT379" s="210"/>
      <c r="CU379" s="210"/>
      <c r="CV379" s="210"/>
      <c r="CW379" s="210"/>
      <c r="CX379" s="210"/>
      <c r="CY379" s="210"/>
      <c r="CZ379" s="210"/>
      <c r="DA379" s="210"/>
      <c r="DB379" s="210"/>
      <c r="DC379" s="210"/>
      <c r="DD379" s="210"/>
      <c r="DE379" s="210"/>
      <c r="DF379" s="210"/>
      <c r="DG379" s="210"/>
      <c r="DH379" s="210"/>
      <c r="DI379" s="210"/>
      <c r="DJ379" s="210"/>
      <c r="DK379" s="210"/>
      <c r="DL379" s="210"/>
      <c r="DM379" s="210"/>
      <c r="DN379" s="210"/>
      <c r="DO379" s="210"/>
      <c r="DP379" s="210"/>
      <c r="DQ379" s="210"/>
      <c r="DR379" s="210"/>
      <c r="DS379" s="210"/>
      <c r="DT379" s="210"/>
      <c r="DU379" s="210"/>
      <c r="DV379" s="210"/>
      <c r="DW379" s="210"/>
      <c r="DX379" s="210"/>
      <c r="DY379" s="210"/>
      <c r="DZ379" s="210"/>
      <c r="EA379" s="210"/>
      <c r="EB379" s="210"/>
      <c r="EC379" s="210"/>
      <c r="ED379" s="210"/>
      <c r="EE379" s="210"/>
      <c r="EF379" s="210"/>
      <c r="EG379" s="210"/>
      <c r="EH379" s="210"/>
      <c r="EI379" s="210"/>
      <c r="EJ379" s="210"/>
      <c r="EK379" s="210"/>
      <c r="EL379" s="210"/>
      <c r="EM379" s="210"/>
      <c r="EN379" s="210"/>
      <c r="EO379" s="210"/>
      <c r="EP379" s="210"/>
      <c r="EQ379" s="210"/>
      <c r="ER379" s="210"/>
      <c r="ES379" s="210"/>
      <c r="ET379" s="210"/>
      <c r="EU379" s="210"/>
      <c r="EV379" s="210"/>
      <c r="EW379" s="210"/>
      <c r="EX379" s="210"/>
      <c r="EY379" s="210"/>
      <c r="EZ379" s="210"/>
      <c r="FA379" s="210"/>
      <c r="FB379" s="210"/>
      <c r="FC379" s="210"/>
      <c r="FD379" s="210"/>
      <c r="FE379" s="210"/>
      <c r="FF379" s="210"/>
      <c r="FG379" s="210"/>
      <c r="FH379" s="210"/>
      <c r="FI379" s="210"/>
      <c r="FJ379" s="210"/>
      <c r="FK379" s="210"/>
      <c r="FL379" s="210"/>
      <c r="FM379" s="210"/>
      <c r="FN379" s="210"/>
      <c r="FO379" s="210"/>
      <c r="FP379" s="210"/>
      <c r="FQ379" s="210"/>
      <c r="FR379" s="210"/>
      <c r="FS379" s="210"/>
      <c r="FT379" s="210"/>
      <c r="FU379" s="210"/>
      <c r="FV379" s="210"/>
      <c r="FW379" s="210"/>
      <c r="FX379" s="210"/>
      <c r="FY379" s="210"/>
      <c r="FZ379" s="210"/>
      <c r="GA379" s="210"/>
      <c r="GB379" s="210"/>
    </row>
    <row r="380" s="47" customFormat="true" ht="8.25" hidden="false" customHeight="true" outlineLevel="0" collapsed="false">
      <c r="A380" s="42" t="s">
        <v>612</v>
      </c>
      <c r="B380" s="42"/>
      <c r="C380" s="67" t="s">
        <v>613</v>
      </c>
      <c r="D380" s="67"/>
      <c r="E380" s="67"/>
      <c r="F380" s="67"/>
      <c r="G380" s="67"/>
      <c r="H380" s="44" t="s">
        <v>30</v>
      </c>
      <c r="I380" s="233" t="s">
        <v>715</v>
      </c>
      <c r="J380" s="489" t="s">
        <v>715</v>
      </c>
      <c r="K380" s="233" t="s">
        <v>715</v>
      </c>
      <c r="L380" s="292" t="s">
        <v>715</v>
      </c>
      <c r="M380" s="234" t="s">
        <v>715</v>
      </c>
      <c r="N380" s="235" t="s">
        <v>715</v>
      </c>
      <c r="O380" s="232" t="s">
        <v>715</v>
      </c>
      <c r="P380" s="292" t="s">
        <v>715</v>
      </c>
      <c r="Q380" s="234" t="s">
        <v>715</v>
      </c>
      <c r="R380" s="484" t="s">
        <v>715</v>
      </c>
      <c r="S380" s="485" t="s">
        <v>715</v>
      </c>
      <c r="T380" s="208"/>
      <c r="U380" s="209"/>
      <c r="V380" s="190" t="str">
        <f aca="false">C380</f>
        <v>производства и поставки тепловой энергии (мощности)</v>
      </c>
      <c r="AA380" s="210"/>
      <c r="AB380" s="210"/>
      <c r="AC380" s="210"/>
      <c r="AD380" s="210"/>
      <c r="AE380" s="210"/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  <c r="BI380" s="210"/>
      <c r="BJ380" s="210"/>
      <c r="BK380" s="210"/>
      <c r="BL380" s="210"/>
      <c r="BM380" s="210"/>
      <c r="BN380" s="210"/>
      <c r="BO380" s="210"/>
      <c r="BP380" s="210"/>
      <c r="BQ380" s="210"/>
      <c r="BR380" s="210"/>
      <c r="BS380" s="210"/>
      <c r="BT380" s="210"/>
      <c r="BU380" s="210"/>
      <c r="BV380" s="210"/>
      <c r="BW380" s="210"/>
      <c r="BX380" s="210"/>
      <c r="BY380" s="210"/>
      <c r="BZ380" s="210"/>
      <c r="CA380" s="210"/>
      <c r="CB380" s="210"/>
      <c r="CC380" s="210"/>
      <c r="CD380" s="210"/>
      <c r="CE380" s="210"/>
      <c r="CF380" s="210"/>
      <c r="CG380" s="210"/>
      <c r="CH380" s="210"/>
      <c r="CI380" s="210"/>
      <c r="CJ380" s="210"/>
      <c r="CK380" s="210"/>
      <c r="CL380" s="210"/>
      <c r="CM380" s="210"/>
      <c r="CN380" s="210"/>
      <c r="CO380" s="210"/>
      <c r="CP380" s="210"/>
      <c r="CQ380" s="210"/>
      <c r="CR380" s="210"/>
      <c r="CS380" s="210"/>
      <c r="CT380" s="210"/>
      <c r="CU380" s="210"/>
      <c r="CV380" s="210"/>
      <c r="CW380" s="210"/>
      <c r="CX380" s="210"/>
      <c r="CY380" s="210"/>
      <c r="CZ380" s="210"/>
      <c r="DA380" s="210"/>
      <c r="DB380" s="210"/>
      <c r="DC380" s="210"/>
      <c r="DD380" s="210"/>
      <c r="DE380" s="210"/>
      <c r="DF380" s="210"/>
      <c r="DG380" s="210"/>
      <c r="DH380" s="210"/>
      <c r="DI380" s="210"/>
      <c r="DJ380" s="210"/>
      <c r="DK380" s="210"/>
      <c r="DL380" s="210"/>
      <c r="DM380" s="210"/>
      <c r="DN380" s="210"/>
      <c r="DO380" s="210"/>
      <c r="DP380" s="210"/>
      <c r="DQ380" s="210"/>
      <c r="DR380" s="210"/>
      <c r="DS380" s="210"/>
      <c r="DT380" s="210"/>
      <c r="DU380" s="210"/>
      <c r="DV380" s="210"/>
      <c r="DW380" s="210"/>
      <c r="DX380" s="210"/>
      <c r="DY380" s="210"/>
      <c r="DZ380" s="210"/>
      <c r="EA380" s="210"/>
      <c r="EB380" s="210"/>
      <c r="EC380" s="210"/>
      <c r="ED380" s="210"/>
      <c r="EE380" s="210"/>
      <c r="EF380" s="210"/>
      <c r="EG380" s="210"/>
      <c r="EH380" s="210"/>
      <c r="EI380" s="210"/>
      <c r="EJ380" s="210"/>
      <c r="EK380" s="210"/>
      <c r="EL380" s="210"/>
      <c r="EM380" s="210"/>
      <c r="EN380" s="210"/>
      <c r="EO380" s="210"/>
      <c r="EP380" s="210"/>
      <c r="EQ380" s="210"/>
      <c r="ER380" s="210"/>
      <c r="ES380" s="210"/>
      <c r="ET380" s="210"/>
      <c r="EU380" s="210"/>
      <c r="EV380" s="210"/>
      <c r="EW380" s="210"/>
      <c r="EX380" s="210"/>
      <c r="EY380" s="210"/>
      <c r="EZ380" s="210"/>
      <c r="FA380" s="210"/>
      <c r="FB380" s="210"/>
      <c r="FC380" s="210"/>
      <c r="FD380" s="210"/>
      <c r="FE380" s="210"/>
      <c r="FF380" s="210"/>
      <c r="FG380" s="210"/>
      <c r="FH380" s="210"/>
      <c r="FI380" s="210"/>
      <c r="FJ380" s="210"/>
      <c r="FK380" s="210"/>
      <c r="FL380" s="210"/>
      <c r="FM380" s="210"/>
      <c r="FN380" s="210"/>
      <c r="FO380" s="210"/>
      <c r="FP380" s="210"/>
      <c r="FQ380" s="210"/>
      <c r="FR380" s="210"/>
      <c r="FS380" s="210"/>
      <c r="FT380" s="210"/>
      <c r="FU380" s="210"/>
      <c r="FV380" s="210"/>
      <c r="FW380" s="210"/>
      <c r="FX380" s="210"/>
      <c r="FY380" s="210"/>
      <c r="FZ380" s="210"/>
      <c r="GA380" s="210"/>
      <c r="GB380" s="210"/>
    </row>
    <row r="381" s="152" customFormat="true" ht="8.25" hidden="false" customHeight="true" outlineLevel="0" collapsed="false">
      <c r="A381" s="153" t="s">
        <v>614</v>
      </c>
      <c r="B381" s="153"/>
      <c r="C381" s="156" t="s">
        <v>615</v>
      </c>
      <c r="D381" s="156"/>
      <c r="E381" s="156"/>
      <c r="F381" s="156"/>
      <c r="G381" s="156"/>
      <c r="H381" s="149" t="s">
        <v>30</v>
      </c>
      <c r="I381" s="481" t="n">
        <v>0</v>
      </c>
      <c r="J381" s="482" t="n">
        <v>0</v>
      </c>
      <c r="K381" s="483" t="n">
        <v>0</v>
      </c>
      <c r="L381" s="484" t="n">
        <v>0</v>
      </c>
      <c r="M381" s="485" t="n">
        <v>0</v>
      </c>
      <c r="N381" s="486" t="n">
        <v>9.855</v>
      </c>
      <c r="O381" s="481" t="n">
        <f aca="false">20.143-10.288</f>
        <v>9.855</v>
      </c>
      <c r="P381" s="484" t="n">
        <v>11.19</v>
      </c>
      <c r="Q381" s="485" t="n">
        <f aca="false">22.02341-Q398-Q426</f>
        <v>11.1278668</v>
      </c>
      <c r="R381" s="404" t="n">
        <f aca="false">L381+N381+P381+T381+U381</f>
        <v>21.045</v>
      </c>
      <c r="S381" s="405" t="n">
        <f aca="false">J381+K381+M381+O381+Q381</f>
        <v>20.9828668</v>
      </c>
      <c r="T381" s="208"/>
      <c r="U381" s="209"/>
      <c r="V381" s="190" t="str">
        <f aca="false">C381</f>
        <v>оказания услуг по передаче электрической энергии</v>
      </c>
      <c r="AA381" s="210"/>
      <c r="AB381" s="210"/>
      <c r="AC381" s="210"/>
      <c r="AD381" s="210"/>
      <c r="AE381" s="210"/>
      <c r="AF381" s="210"/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  <c r="BI381" s="210"/>
      <c r="BJ381" s="210"/>
      <c r="BK381" s="210"/>
      <c r="BL381" s="210"/>
      <c r="BM381" s="210"/>
      <c r="BN381" s="210"/>
      <c r="BO381" s="210"/>
      <c r="BP381" s="210"/>
      <c r="BQ381" s="210"/>
      <c r="BR381" s="210"/>
      <c r="BS381" s="210"/>
      <c r="BT381" s="210"/>
      <c r="BU381" s="210"/>
      <c r="BV381" s="210"/>
      <c r="BW381" s="210"/>
      <c r="BX381" s="210"/>
      <c r="BY381" s="210"/>
      <c r="BZ381" s="210"/>
      <c r="CA381" s="210"/>
      <c r="CB381" s="210"/>
      <c r="CC381" s="210"/>
      <c r="CD381" s="210"/>
      <c r="CE381" s="210"/>
      <c r="CF381" s="210"/>
      <c r="CG381" s="210"/>
      <c r="CH381" s="210"/>
      <c r="CI381" s="210"/>
      <c r="CJ381" s="210"/>
      <c r="CK381" s="210"/>
      <c r="CL381" s="210"/>
      <c r="CM381" s="210"/>
      <c r="CN381" s="210"/>
      <c r="CO381" s="210"/>
      <c r="CP381" s="210"/>
      <c r="CQ381" s="210"/>
      <c r="CR381" s="210"/>
      <c r="CS381" s="210"/>
      <c r="CT381" s="210"/>
      <c r="CU381" s="210"/>
      <c r="CV381" s="210"/>
      <c r="CW381" s="210"/>
      <c r="CX381" s="210"/>
      <c r="CY381" s="210"/>
      <c r="CZ381" s="210"/>
      <c r="DA381" s="210"/>
      <c r="DB381" s="210"/>
      <c r="DC381" s="210"/>
      <c r="DD381" s="210"/>
      <c r="DE381" s="210"/>
      <c r="DF381" s="210"/>
      <c r="DG381" s="210"/>
      <c r="DH381" s="210"/>
      <c r="DI381" s="210"/>
      <c r="DJ381" s="210"/>
      <c r="DK381" s="210"/>
      <c r="DL381" s="210"/>
      <c r="DM381" s="210"/>
      <c r="DN381" s="210"/>
      <c r="DO381" s="210"/>
      <c r="DP381" s="210"/>
      <c r="DQ381" s="210"/>
      <c r="DR381" s="210"/>
      <c r="DS381" s="210"/>
      <c r="DT381" s="210"/>
      <c r="DU381" s="210"/>
      <c r="DV381" s="210"/>
      <c r="DW381" s="210"/>
      <c r="DX381" s="210"/>
      <c r="DY381" s="210"/>
      <c r="DZ381" s="210"/>
      <c r="EA381" s="210"/>
      <c r="EB381" s="210"/>
      <c r="EC381" s="210"/>
      <c r="ED381" s="210"/>
      <c r="EE381" s="210"/>
      <c r="EF381" s="210"/>
      <c r="EG381" s="210"/>
      <c r="EH381" s="210"/>
      <c r="EI381" s="210"/>
      <c r="EJ381" s="210"/>
      <c r="EK381" s="210"/>
      <c r="EL381" s="210"/>
      <c r="EM381" s="210"/>
      <c r="EN381" s="210"/>
      <c r="EO381" s="210"/>
      <c r="EP381" s="210"/>
      <c r="EQ381" s="210"/>
      <c r="ER381" s="210"/>
      <c r="ES381" s="210"/>
      <c r="ET381" s="210"/>
      <c r="EU381" s="210"/>
      <c r="EV381" s="210"/>
      <c r="EW381" s="210"/>
      <c r="EX381" s="210"/>
      <c r="EY381" s="210"/>
      <c r="EZ381" s="210"/>
      <c r="FA381" s="210"/>
      <c r="FB381" s="210"/>
      <c r="FC381" s="210"/>
      <c r="FD381" s="210"/>
      <c r="FE381" s="210"/>
      <c r="FF381" s="210"/>
      <c r="FG381" s="210"/>
      <c r="FH381" s="210"/>
      <c r="FI381" s="210"/>
      <c r="FJ381" s="210"/>
      <c r="FK381" s="210"/>
      <c r="FL381" s="210"/>
      <c r="FM381" s="210"/>
      <c r="FN381" s="210"/>
      <c r="FO381" s="210"/>
      <c r="FP381" s="210"/>
      <c r="FQ381" s="210"/>
      <c r="FR381" s="210"/>
      <c r="FS381" s="210"/>
      <c r="FT381" s="210"/>
      <c r="FU381" s="210"/>
      <c r="FV381" s="210"/>
      <c r="FW381" s="210"/>
      <c r="FX381" s="210"/>
      <c r="FY381" s="210"/>
      <c r="FZ381" s="210"/>
      <c r="GA381" s="210"/>
      <c r="GB381" s="210"/>
    </row>
    <row r="382" s="47" customFormat="true" ht="8.25" hidden="false" customHeight="true" outlineLevel="0" collapsed="false">
      <c r="A382" s="42" t="s">
        <v>616</v>
      </c>
      <c r="B382" s="42"/>
      <c r="C382" s="67" t="s">
        <v>617</v>
      </c>
      <c r="D382" s="67"/>
      <c r="E382" s="67"/>
      <c r="F382" s="67"/>
      <c r="G382" s="67"/>
      <c r="H382" s="44" t="s">
        <v>30</v>
      </c>
      <c r="I382" s="232" t="s">
        <v>715</v>
      </c>
      <c r="J382" s="489" t="s">
        <v>715</v>
      </c>
      <c r="K382" s="233" t="s">
        <v>715</v>
      </c>
      <c r="L382" s="292" t="s">
        <v>715</v>
      </c>
      <c r="M382" s="234" t="s">
        <v>715</v>
      </c>
      <c r="N382" s="235" t="s">
        <v>715</v>
      </c>
      <c r="O382" s="232" t="s">
        <v>715</v>
      </c>
      <c r="P382" s="292" t="s">
        <v>715</v>
      </c>
      <c r="Q382" s="234" t="s">
        <v>715</v>
      </c>
      <c r="R382" s="484" t="s">
        <v>715</v>
      </c>
      <c r="S382" s="485" t="s">
        <v>715</v>
      </c>
      <c r="T382" s="208"/>
      <c r="U382" s="209"/>
      <c r="V382" s="190" t="str">
        <f aca="false">C382</f>
        <v>оказания услуг по передаче тепловой энергии, теплоносителя</v>
      </c>
      <c r="AA382" s="210"/>
      <c r="AB382" s="210"/>
      <c r="AC382" s="210"/>
      <c r="AD382" s="210"/>
      <c r="AE382" s="210"/>
      <c r="AF382" s="210"/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  <c r="BI382" s="210"/>
      <c r="BJ382" s="210"/>
      <c r="BK382" s="210"/>
      <c r="BL382" s="210"/>
      <c r="BM382" s="210"/>
      <c r="BN382" s="210"/>
      <c r="BO382" s="210"/>
      <c r="BP382" s="210"/>
      <c r="BQ382" s="210"/>
      <c r="BR382" s="210"/>
      <c r="BS382" s="210"/>
      <c r="BT382" s="210"/>
      <c r="BU382" s="210"/>
      <c r="BV382" s="210"/>
      <c r="BW382" s="210"/>
      <c r="BX382" s="210"/>
      <c r="BY382" s="210"/>
      <c r="BZ382" s="210"/>
      <c r="CA382" s="210"/>
      <c r="CB382" s="210"/>
      <c r="CC382" s="210"/>
      <c r="CD382" s="210"/>
      <c r="CE382" s="210"/>
      <c r="CF382" s="210"/>
      <c r="CG382" s="210"/>
      <c r="CH382" s="210"/>
      <c r="CI382" s="210"/>
      <c r="CJ382" s="210"/>
      <c r="CK382" s="210"/>
      <c r="CL382" s="210"/>
      <c r="CM382" s="210"/>
      <c r="CN382" s="210"/>
      <c r="CO382" s="210"/>
      <c r="CP382" s="210"/>
      <c r="CQ382" s="210"/>
      <c r="CR382" s="210"/>
      <c r="CS382" s="210"/>
      <c r="CT382" s="210"/>
      <c r="CU382" s="210"/>
      <c r="CV382" s="210"/>
      <c r="CW382" s="210"/>
      <c r="CX382" s="210"/>
      <c r="CY382" s="210"/>
      <c r="CZ382" s="210"/>
      <c r="DA382" s="210"/>
      <c r="DB382" s="210"/>
      <c r="DC382" s="210"/>
      <c r="DD382" s="210"/>
      <c r="DE382" s="210"/>
      <c r="DF382" s="210"/>
      <c r="DG382" s="210"/>
      <c r="DH382" s="210"/>
      <c r="DI382" s="210"/>
      <c r="DJ382" s="210"/>
      <c r="DK382" s="210"/>
      <c r="DL382" s="210"/>
      <c r="DM382" s="210"/>
      <c r="DN382" s="210"/>
      <c r="DO382" s="210"/>
      <c r="DP382" s="210"/>
      <c r="DQ382" s="210"/>
      <c r="DR382" s="210"/>
      <c r="DS382" s="210"/>
      <c r="DT382" s="210"/>
      <c r="DU382" s="210"/>
      <c r="DV382" s="210"/>
      <c r="DW382" s="210"/>
      <c r="DX382" s="210"/>
      <c r="DY382" s="210"/>
      <c r="DZ382" s="210"/>
      <c r="EA382" s="210"/>
      <c r="EB382" s="210"/>
      <c r="EC382" s="210"/>
      <c r="ED382" s="210"/>
      <c r="EE382" s="210"/>
      <c r="EF382" s="210"/>
      <c r="EG382" s="210"/>
      <c r="EH382" s="210"/>
      <c r="EI382" s="210"/>
      <c r="EJ382" s="210"/>
      <c r="EK382" s="210"/>
      <c r="EL382" s="210"/>
      <c r="EM382" s="210"/>
      <c r="EN382" s="210"/>
      <c r="EO382" s="210"/>
      <c r="EP382" s="210"/>
      <c r="EQ382" s="210"/>
      <c r="ER382" s="210"/>
      <c r="ES382" s="210"/>
      <c r="ET382" s="210"/>
      <c r="EU382" s="210"/>
      <c r="EV382" s="210"/>
      <c r="EW382" s="210"/>
      <c r="EX382" s="210"/>
      <c r="EY382" s="210"/>
      <c r="EZ382" s="210"/>
      <c r="FA382" s="210"/>
      <c r="FB382" s="210"/>
      <c r="FC382" s="210"/>
      <c r="FD382" s="210"/>
      <c r="FE382" s="210"/>
      <c r="FF382" s="210"/>
      <c r="FG382" s="210"/>
      <c r="FH382" s="210"/>
      <c r="FI382" s="210"/>
      <c r="FJ382" s="210"/>
      <c r="FK382" s="210"/>
      <c r="FL382" s="210"/>
      <c r="FM382" s="210"/>
      <c r="FN382" s="210"/>
      <c r="FO382" s="210"/>
      <c r="FP382" s="210"/>
      <c r="FQ382" s="210"/>
      <c r="FR382" s="210"/>
      <c r="FS382" s="210"/>
      <c r="FT382" s="210"/>
      <c r="FU382" s="210"/>
      <c r="FV382" s="210"/>
      <c r="FW382" s="210"/>
      <c r="FX382" s="210"/>
      <c r="FY382" s="210"/>
      <c r="FZ382" s="210"/>
      <c r="GA382" s="210"/>
      <c r="GB382" s="210"/>
    </row>
    <row r="383" s="152" customFormat="true" ht="8.25" hidden="false" customHeight="true" outlineLevel="0" collapsed="false">
      <c r="A383" s="153" t="s">
        <v>618</v>
      </c>
      <c r="B383" s="153"/>
      <c r="C383" s="156" t="s">
        <v>619</v>
      </c>
      <c r="D383" s="156"/>
      <c r="E383" s="156"/>
      <c r="F383" s="156"/>
      <c r="G383" s="156"/>
      <c r="H383" s="149" t="s">
        <v>30</v>
      </c>
      <c r="I383" s="481" t="n">
        <v>0</v>
      </c>
      <c r="J383" s="482" t="n">
        <v>0</v>
      </c>
      <c r="K383" s="483" t="n">
        <v>0</v>
      </c>
      <c r="L383" s="484" t="n">
        <v>0</v>
      </c>
      <c r="M383" s="485" t="n">
        <v>0</v>
      </c>
      <c r="N383" s="486" t="n">
        <v>0</v>
      </c>
      <c r="O383" s="481" t="n">
        <v>0</v>
      </c>
      <c r="P383" s="484" t="n">
        <v>0</v>
      </c>
      <c r="Q383" s="485" t="n">
        <v>0</v>
      </c>
      <c r="R383" s="484" t="n">
        <f aca="false">L383+N383+P383+T383+U383</f>
        <v>0</v>
      </c>
      <c r="S383" s="485" t="n">
        <f aca="false">M383+O383+Q383+U383+T383</f>
        <v>0</v>
      </c>
      <c r="T383" s="208"/>
      <c r="U383" s="209"/>
      <c r="V383" s="190" t="str">
        <f aca="false">C383</f>
        <v>от технологического присоединения, в том числе</v>
      </c>
      <c r="AA383" s="210"/>
      <c r="AB383" s="210"/>
      <c r="AC383" s="210"/>
      <c r="AD383" s="210"/>
      <c r="AE383" s="210"/>
      <c r="AF383" s="210"/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  <c r="BI383" s="210"/>
      <c r="BJ383" s="210"/>
      <c r="BK383" s="210"/>
      <c r="BL383" s="210"/>
      <c r="BM383" s="210"/>
      <c r="BN383" s="210"/>
      <c r="BO383" s="210"/>
      <c r="BP383" s="210"/>
      <c r="BQ383" s="210"/>
      <c r="BR383" s="210"/>
      <c r="BS383" s="210"/>
      <c r="BT383" s="210"/>
      <c r="BU383" s="210"/>
      <c r="BV383" s="210"/>
      <c r="BW383" s="210"/>
      <c r="BX383" s="210"/>
      <c r="BY383" s="210"/>
      <c r="BZ383" s="210"/>
      <c r="CA383" s="210"/>
      <c r="CB383" s="210"/>
      <c r="CC383" s="210"/>
      <c r="CD383" s="210"/>
      <c r="CE383" s="210"/>
      <c r="CF383" s="210"/>
      <c r="CG383" s="210"/>
      <c r="CH383" s="210"/>
      <c r="CI383" s="210"/>
      <c r="CJ383" s="210"/>
      <c r="CK383" s="210"/>
      <c r="CL383" s="210"/>
      <c r="CM383" s="210"/>
      <c r="CN383" s="210"/>
      <c r="CO383" s="210"/>
      <c r="CP383" s="210"/>
      <c r="CQ383" s="210"/>
      <c r="CR383" s="210"/>
      <c r="CS383" s="210"/>
      <c r="CT383" s="210"/>
      <c r="CU383" s="210"/>
      <c r="CV383" s="210"/>
      <c r="CW383" s="210"/>
      <c r="CX383" s="210"/>
      <c r="CY383" s="210"/>
      <c r="CZ383" s="210"/>
      <c r="DA383" s="210"/>
      <c r="DB383" s="210"/>
      <c r="DC383" s="210"/>
      <c r="DD383" s="210"/>
      <c r="DE383" s="210"/>
      <c r="DF383" s="210"/>
      <c r="DG383" s="210"/>
      <c r="DH383" s="210"/>
      <c r="DI383" s="210"/>
      <c r="DJ383" s="210"/>
      <c r="DK383" s="210"/>
      <c r="DL383" s="210"/>
      <c r="DM383" s="210"/>
      <c r="DN383" s="210"/>
      <c r="DO383" s="210"/>
      <c r="DP383" s="210"/>
      <c r="DQ383" s="210"/>
      <c r="DR383" s="210"/>
      <c r="DS383" s="210"/>
      <c r="DT383" s="210"/>
      <c r="DU383" s="210"/>
      <c r="DV383" s="210"/>
      <c r="DW383" s="210"/>
      <c r="DX383" s="210"/>
      <c r="DY383" s="210"/>
      <c r="DZ383" s="210"/>
      <c r="EA383" s="210"/>
      <c r="EB383" s="210"/>
      <c r="EC383" s="210"/>
      <c r="ED383" s="210"/>
      <c r="EE383" s="210"/>
      <c r="EF383" s="210"/>
      <c r="EG383" s="210"/>
      <c r="EH383" s="210"/>
      <c r="EI383" s="210"/>
      <c r="EJ383" s="210"/>
      <c r="EK383" s="210"/>
      <c r="EL383" s="210"/>
      <c r="EM383" s="210"/>
      <c r="EN383" s="210"/>
      <c r="EO383" s="210"/>
      <c r="EP383" s="210"/>
      <c r="EQ383" s="210"/>
      <c r="ER383" s="210"/>
      <c r="ES383" s="210"/>
      <c r="ET383" s="210"/>
      <c r="EU383" s="210"/>
      <c r="EV383" s="210"/>
      <c r="EW383" s="210"/>
      <c r="EX383" s="210"/>
      <c r="EY383" s="210"/>
      <c r="EZ383" s="210"/>
      <c r="FA383" s="210"/>
      <c r="FB383" s="210"/>
      <c r="FC383" s="210"/>
      <c r="FD383" s="210"/>
      <c r="FE383" s="210"/>
      <c r="FF383" s="210"/>
      <c r="FG383" s="210"/>
      <c r="FH383" s="210"/>
      <c r="FI383" s="210"/>
      <c r="FJ383" s="210"/>
      <c r="FK383" s="210"/>
      <c r="FL383" s="210"/>
      <c r="FM383" s="210"/>
      <c r="FN383" s="210"/>
      <c r="FO383" s="210"/>
      <c r="FP383" s="210"/>
      <c r="FQ383" s="210"/>
      <c r="FR383" s="210"/>
      <c r="FS383" s="210"/>
      <c r="FT383" s="210"/>
      <c r="FU383" s="210"/>
      <c r="FV383" s="210"/>
      <c r="FW383" s="210"/>
      <c r="FX383" s="210"/>
      <c r="FY383" s="210"/>
      <c r="FZ383" s="210"/>
      <c r="GA383" s="210"/>
      <c r="GB383" s="210"/>
    </row>
    <row r="384" s="47" customFormat="true" ht="16.5" hidden="false" customHeight="true" outlineLevel="0" collapsed="false">
      <c r="A384" s="42" t="s">
        <v>620</v>
      </c>
      <c r="B384" s="42"/>
      <c r="C384" s="69" t="s">
        <v>621</v>
      </c>
      <c r="D384" s="69"/>
      <c r="E384" s="69"/>
      <c r="F384" s="69"/>
      <c r="G384" s="69"/>
      <c r="H384" s="44" t="s">
        <v>30</v>
      </c>
      <c r="I384" s="233" t="s">
        <v>715</v>
      </c>
      <c r="J384" s="489" t="s">
        <v>715</v>
      </c>
      <c r="K384" s="233" t="s">
        <v>715</v>
      </c>
      <c r="L384" s="292" t="s">
        <v>715</v>
      </c>
      <c r="M384" s="234" t="s">
        <v>715</v>
      </c>
      <c r="N384" s="235" t="s">
        <v>715</v>
      </c>
      <c r="O384" s="232" t="s">
        <v>715</v>
      </c>
      <c r="P384" s="292" t="s">
        <v>715</v>
      </c>
      <c r="Q384" s="234" t="s">
        <v>715</v>
      </c>
      <c r="R384" s="484" t="s">
        <v>715</v>
      </c>
      <c r="S384" s="485" t="s">
        <v>715</v>
      </c>
      <c r="T384" s="208"/>
      <c r="U384" s="209"/>
      <c r="V384" s="190" t="str">
        <f aca="false">C384</f>
        <v>от технологического присоединения объектов по производству электрической и тепловой энергии</v>
      </c>
      <c r="AA384" s="210"/>
      <c r="AB384" s="210"/>
      <c r="AC384" s="210"/>
      <c r="AD384" s="210"/>
      <c r="AE384" s="210"/>
      <c r="AF384" s="210"/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  <c r="BI384" s="210"/>
      <c r="BJ384" s="210"/>
      <c r="BK384" s="210"/>
      <c r="BL384" s="210"/>
      <c r="BM384" s="210"/>
      <c r="BN384" s="210"/>
      <c r="BO384" s="210"/>
      <c r="BP384" s="210"/>
      <c r="BQ384" s="210"/>
      <c r="BR384" s="210"/>
      <c r="BS384" s="210"/>
      <c r="BT384" s="210"/>
      <c r="BU384" s="210"/>
      <c r="BV384" s="210"/>
      <c r="BW384" s="210"/>
      <c r="BX384" s="210"/>
      <c r="BY384" s="210"/>
      <c r="BZ384" s="210"/>
      <c r="CA384" s="210"/>
      <c r="CB384" s="210"/>
      <c r="CC384" s="210"/>
      <c r="CD384" s="210"/>
      <c r="CE384" s="210"/>
      <c r="CF384" s="210"/>
      <c r="CG384" s="210"/>
      <c r="CH384" s="210"/>
      <c r="CI384" s="210"/>
      <c r="CJ384" s="210"/>
      <c r="CK384" s="210"/>
      <c r="CL384" s="210"/>
      <c r="CM384" s="210"/>
      <c r="CN384" s="210"/>
      <c r="CO384" s="210"/>
      <c r="CP384" s="210"/>
      <c r="CQ384" s="210"/>
      <c r="CR384" s="210"/>
      <c r="CS384" s="210"/>
      <c r="CT384" s="210"/>
      <c r="CU384" s="210"/>
      <c r="CV384" s="210"/>
      <c r="CW384" s="210"/>
      <c r="CX384" s="210"/>
      <c r="CY384" s="210"/>
      <c r="CZ384" s="210"/>
      <c r="DA384" s="210"/>
      <c r="DB384" s="210"/>
      <c r="DC384" s="210"/>
      <c r="DD384" s="210"/>
      <c r="DE384" s="210"/>
      <c r="DF384" s="210"/>
      <c r="DG384" s="210"/>
      <c r="DH384" s="210"/>
      <c r="DI384" s="210"/>
      <c r="DJ384" s="210"/>
      <c r="DK384" s="210"/>
      <c r="DL384" s="210"/>
      <c r="DM384" s="210"/>
      <c r="DN384" s="210"/>
      <c r="DO384" s="210"/>
      <c r="DP384" s="210"/>
      <c r="DQ384" s="210"/>
      <c r="DR384" s="210"/>
      <c r="DS384" s="210"/>
      <c r="DT384" s="210"/>
      <c r="DU384" s="210"/>
      <c r="DV384" s="210"/>
      <c r="DW384" s="210"/>
      <c r="DX384" s="210"/>
      <c r="DY384" s="210"/>
      <c r="DZ384" s="210"/>
      <c r="EA384" s="210"/>
      <c r="EB384" s="210"/>
      <c r="EC384" s="210"/>
      <c r="ED384" s="210"/>
      <c r="EE384" s="210"/>
      <c r="EF384" s="210"/>
      <c r="EG384" s="210"/>
      <c r="EH384" s="210"/>
      <c r="EI384" s="210"/>
      <c r="EJ384" s="210"/>
      <c r="EK384" s="210"/>
      <c r="EL384" s="210"/>
      <c r="EM384" s="210"/>
      <c r="EN384" s="210"/>
      <c r="EO384" s="210"/>
      <c r="EP384" s="210"/>
      <c r="EQ384" s="210"/>
      <c r="ER384" s="210"/>
      <c r="ES384" s="210"/>
      <c r="ET384" s="210"/>
      <c r="EU384" s="210"/>
      <c r="EV384" s="210"/>
      <c r="EW384" s="210"/>
      <c r="EX384" s="210"/>
      <c r="EY384" s="210"/>
      <c r="EZ384" s="210"/>
      <c r="FA384" s="210"/>
      <c r="FB384" s="210"/>
      <c r="FC384" s="210"/>
      <c r="FD384" s="210"/>
      <c r="FE384" s="210"/>
      <c r="FF384" s="210"/>
      <c r="FG384" s="210"/>
      <c r="FH384" s="210"/>
      <c r="FI384" s="210"/>
      <c r="FJ384" s="210"/>
      <c r="FK384" s="210"/>
      <c r="FL384" s="210"/>
      <c r="FM384" s="210"/>
      <c r="FN384" s="210"/>
      <c r="FO384" s="210"/>
      <c r="FP384" s="210"/>
      <c r="FQ384" s="210"/>
      <c r="FR384" s="210"/>
      <c r="FS384" s="210"/>
      <c r="FT384" s="210"/>
      <c r="FU384" s="210"/>
      <c r="FV384" s="210"/>
      <c r="FW384" s="210"/>
      <c r="FX384" s="210"/>
      <c r="FY384" s="210"/>
      <c r="FZ384" s="210"/>
      <c r="GA384" s="210"/>
      <c r="GB384" s="210"/>
    </row>
    <row r="385" s="47" customFormat="true" ht="8.25" hidden="false" customHeight="true" outlineLevel="0" collapsed="false">
      <c r="A385" s="42" t="s">
        <v>622</v>
      </c>
      <c r="B385" s="42"/>
      <c r="C385" s="157" t="s">
        <v>623</v>
      </c>
      <c r="D385" s="157"/>
      <c r="E385" s="157"/>
      <c r="F385" s="157"/>
      <c r="G385" s="157"/>
      <c r="H385" s="44" t="s">
        <v>30</v>
      </c>
      <c r="I385" s="233" t="s">
        <v>715</v>
      </c>
      <c r="J385" s="489" t="s">
        <v>715</v>
      </c>
      <c r="K385" s="233" t="s">
        <v>715</v>
      </c>
      <c r="L385" s="292" t="s">
        <v>715</v>
      </c>
      <c r="M385" s="234" t="s">
        <v>715</v>
      </c>
      <c r="N385" s="235" t="s">
        <v>715</v>
      </c>
      <c r="O385" s="232" t="s">
        <v>715</v>
      </c>
      <c r="P385" s="292" t="s">
        <v>715</v>
      </c>
      <c r="Q385" s="234" t="s">
        <v>715</v>
      </c>
      <c r="R385" s="484" t="s">
        <v>715</v>
      </c>
      <c r="S385" s="485" t="s">
        <v>715</v>
      </c>
      <c r="T385" s="208"/>
      <c r="U385" s="209"/>
      <c r="V385" s="190" t="str">
        <f aca="false">C385</f>
        <v>авансовое использование прибыли</v>
      </c>
      <c r="AA385" s="210"/>
      <c r="AB385" s="210"/>
      <c r="AC385" s="210"/>
      <c r="AD385" s="210"/>
      <c r="AE385" s="210"/>
      <c r="AF385" s="210"/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  <c r="BI385" s="210"/>
      <c r="BJ385" s="210"/>
      <c r="BK385" s="210"/>
      <c r="BL385" s="210"/>
      <c r="BM385" s="210"/>
      <c r="BN385" s="210"/>
      <c r="BO385" s="210"/>
      <c r="BP385" s="210"/>
      <c r="BQ385" s="210"/>
      <c r="BR385" s="210"/>
      <c r="BS385" s="210"/>
      <c r="BT385" s="210"/>
      <c r="BU385" s="210"/>
      <c r="BV385" s="210"/>
      <c r="BW385" s="210"/>
      <c r="BX385" s="210"/>
      <c r="BY385" s="210"/>
      <c r="BZ385" s="210"/>
      <c r="CA385" s="210"/>
      <c r="CB385" s="210"/>
      <c r="CC385" s="210"/>
      <c r="CD385" s="210"/>
      <c r="CE385" s="210"/>
      <c r="CF385" s="210"/>
      <c r="CG385" s="210"/>
      <c r="CH385" s="210"/>
      <c r="CI385" s="210"/>
      <c r="CJ385" s="210"/>
      <c r="CK385" s="210"/>
      <c r="CL385" s="210"/>
      <c r="CM385" s="210"/>
      <c r="CN385" s="210"/>
      <c r="CO385" s="210"/>
      <c r="CP385" s="210"/>
      <c r="CQ385" s="210"/>
      <c r="CR385" s="210"/>
      <c r="CS385" s="210"/>
      <c r="CT385" s="210"/>
      <c r="CU385" s="210"/>
      <c r="CV385" s="210"/>
      <c r="CW385" s="210"/>
      <c r="CX385" s="210"/>
      <c r="CY385" s="210"/>
      <c r="CZ385" s="210"/>
      <c r="DA385" s="210"/>
      <c r="DB385" s="210"/>
      <c r="DC385" s="210"/>
      <c r="DD385" s="210"/>
      <c r="DE385" s="210"/>
      <c r="DF385" s="210"/>
      <c r="DG385" s="210"/>
      <c r="DH385" s="210"/>
      <c r="DI385" s="210"/>
      <c r="DJ385" s="210"/>
      <c r="DK385" s="210"/>
      <c r="DL385" s="210"/>
      <c r="DM385" s="210"/>
      <c r="DN385" s="210"/>
      <c r="DO385" s="210"/>
      <c r="DP385" s="210"/>
      <c r="DQ385" s="210"/>
      <c r="DR385" s="210"/>
      <c r="DS385" s="210"/>
      <c r="DT385" s="210"/>
      <c r="DU385" s="210"/>
      <c r="DV385" s="210"/>
      <c r="DW385" s="210"/>
      <c r="DX385" s="210"/>
      <c r="DY385" s="210"/>
      <c r="DZ385" s="210"/>
      <c r="EA385" s="210"/>
      <c r="EB385" s="210"/>
      <c r="EC385" s="210"/>
      <c r="ED385" s="210"/>
      <c r="EE385" s="210"/>
      <c r="EF385" s="210"/>
      <c r="EG385" s="210"/>
      <c r="EH385" s="210"/>
      <c r="EI385" s="210"/>
      <c r="EJ385" s="210"/>
      <c r="EK385" s="210"/>
      <c r="EL385" s="210"/>
      <c r="EM385" s="210"/>
      <c r="EN385" s="210"/>
      <c r="EO385" s="210"/>
      <c r="EP385" s="210"/>
      <c r="EQ385" s="210"/>
      <c r="ER385" s="210"/>
      <c r="ES385" s="210"/>
      <c r="ET385" s="210"/>
      <c r="EU385" s="210"/>
      <c r="EV385" s="210"/>
      <c r="EW385" s="210"/>
      <c r="EX385" s="210"/>
      <c r="EY385" s="210"/>
      <c r="EZ385" s="210"/>
      <c r="FA385" s="210"/>
      <c r="FB385" s="210"/>
      <c r="FC385" s="210"/>
      <c r="FD385" s="210"/>
      <c r="FE385" s="210"/>
      <c r="FF385" s="210"/>
      <c r="FG385" s="210"/>
      <c r="FH385" s="210"/>
      <c r="FI385" s="210"/>
      <c r="FJ385" s="210"/>
      <c r="FK385" s="210"/>
      <c r="FL385" s="210"/>
      <c r="FM385" s="210"/>
      <c r="FN385" s="210"/>
      <c r="FO385" s="210"/>
      <c r="FP385" s="210"/>
      <c r="FQ385" s="210"/>
      <c r="FR385" s="210"/>
      <c r="FS385" s="210"/>
      <c r="FT385" s="210"/>
      <c r="FU385" s="210"/>
      <c r="FV385" s="210"/>
      <c r="FW385" s="210"/>
      <c r="FX385" s="210"/>
      <c r="FY385" s="210"/>
      <c r="FZ385" s="210"/>
      <c r="GA385" s="210"/>
      <c r="GB385" s="210"/>
    </row>
    <row r="386" s="47" customFormat="true" ht="8.25" hidden="false" customHeight="true" outlineLevel="0" collapsed="false">
      <c r="A386" s="42" t="s">
        <v>624</v>
      </c>
      <c r="B386" s="42"/>
      <c r="C386" s="69" t="s">
        <v>625</v>
      </c>
      <c r="D386" s="69"/>
      <c r="E386" s="69"/>
      <c r="F386" s="69"/>
      <c r="G386" s="69"/>
      <c r="H386" s="44" t="s">
        <v>30</v>
      </c>
      <c r="I386" s="233" t="s">
        <v>715</v>
      </c>
      <c r="J386" s="489" t="s">
        <v>715</v>
      </c>
      <c r="K386" s="233" t="s">
        <v>715</v>
      </c>
      <c r="L386" s="292" t="s">
        <v>715</v>
      </c>
      <c r="M386" s="234" t="s">
        <v>715</v>
      </c>
      <c r="N386" s="235" t="s">
        <v>715</v>
      </c>
      <c r="O386" s="232" t="s">
        <v>715</v>
      </c>
      <c r="P386" s="292" t="s">
        <v>715</v>
      </c>
      <c r="Q386" s="234" t="s">
        <v>715</v>
      </c>
      <c r="R386" s="484" t="s">
        <v>715</v>
      </c>
      <c r="S386" s="485" t="s">
        <v>715</v>
      </c>
      <c r="T386" s="208"/>
      <c r="U386" s="209"/>
      <c r="V386" s="190" t="str">
        <f aca="false">C386</f>
        <v>от технологического присоединения потребителей</v>
      </c>
      <c r="AA386" s="210"/>
      <c r="AB386" s="210"/>
      <c r="AC386" s="210"/>
      <c r="AD386" s="210"/>
      <c r="AE386" s="210"/>
      <c r="AF386" s="210"/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  <c r="BI386" s="210"/>
      <c r="BJ386" s="210"/>
      <c r="BK386" s="210"/>
      <c r="BL386" s="210"/>
      <c r="BM386" s="210"/>
      <c r="BN386" s="210"/>
      <c r="BO386" s="210"/>
      <c r="BP386" s="210"/>
      <c r="BQ386" s="210"/>
      <c r="BR386" s="210"/>
      <c r="BS386" s="210"/>
      <c r="BT386" s="210"/>
      <c r="BU386" s="210"/>
      <c r="BV386" s="210"/>
      <c r="BW386" s="210"/>
      <c r="BX386" s="210"/>
      <c r="BY386" s="210"/>
      <c r="BZ386" s="210"/>
      <c r="CA386" s="210"/>
      <c r="CB386" s="210"/>
      <c r="CC386" s="210"/>
      <c r="CD386" s="210"/>
      <c r="CE386" s="210"/>
      <c r="CF386" s="210"/>
      <c r="CG386" s="210"/>
      <c r="CH386" s="210"/>
      <c r="CI386" s="210"/>
      <c r="CJ386" s="210"/>
      <c r="CK386" s="210"/>
      <c r="CL386" s="210"/>
      <c r="CM386" s="210"/>
      <c r="CN386" s="210"/>
      <c r="CO386" s="210"/>
      <c r="CP386" s="210"/>
      <c r="CQ386" s="210"/>
      <c r="CR386" s="210"/>
      <c r="CS386" s="210"/>
      <c r="CT386" s="210"/>
      <c r="CU386" s="210"/>
      <c r="CV386" s="210"/>
      <c r="CW386" s="210"/>
      <c r="CX386" s="210"/>
      <c r="CY386" s="210"/>
      <c r="CZ386" s="210"/>
      <c r="DA386" s="210"/>
      <c r="DB386" s="210"/>
      <c r="DC386" s="210"/>
      <c r="DD386" s="210"/>
      <c r="DE386" s="210"/>
      <c r="DF386" s="210"/>
      <c r="DG386" s="210"/>
      <c r="DH386" s="210"/>
      <c r="DI386" s="210"/>
      <c r="DJ386" s="210"/>
      <c r="DK386" s="210"/>
      <c r="DL386" s="210"/>
      <c r="DM386" s="210"/>
      <c r="DN386" s="210"/>
      <c r="DO386" s="210"/>
      <c r="DP386" s="210"/>
      <c r="DQ386" s="210"/>
      <c r="DR386" s="210"/>
      <c r="DS386" s="210"/>
      <c r="DT386" s="210"/>
      <c r="DU386" s="210"/>
      <c r="DV386" s="210"/>
      <c r="DW386" s="210"/>
      <c r="DX386" s="210"/>
      <c r="DY386" s="210"/>
      <c r="DZ386" s="210"/>
      <c r="EA386" s="210"/>
      <c r="EB386" s="210"/>
      <c r="EC386" s="210"/>
      <c r="ED386" s="210"/>
      <c r="EE386" s="210"/>
      <c r="EF386" s="210"/>
      <c r="EG386" s="210"/>
      <c r="EH386" s="210"/>
      <c r="EI386" s="210"/>
      <c r="EJ386" s="210"/>
      <c r="EK386" s="210"/>
      <c r="EL386" s="210"/>
      <c r="EM386" s="210"/>
      <c r="EN386" s="210"/>
      <c r="EO386" s="210"/>
      <c r="EP386" s="210"/>
      <c r="EQ386" s="210"/>
      <c r="ER386" s="210"/>
      <c r="ES386" s="210"/>
      <c r="ET386" s="210"/>
      <c r="EU386" s="210"/>
      <c r="EV386" s="210"/>
      <c r="EW386" s="210"/>
      <c r="EX386" s="210"/>
      <c r="EY386" s="210"/>
      <c r="EZ386" s="210"/>
      <c r="FA386" s="210"/>
      <c r="FB386" s="210"/>
      <c r="FC386" s="210"/>
      <c r="FD386" s="210"/>
      <c r="FE386" s="210"/>
      <c r="FF386" s="210"/>
      <c r="FG386" s="210"/>
      <c r="FH386" s="210"/>
      <c r="FI386" s="210"/>
      <c r="FJ386" s="210"/>
      <c r="FK386" s="210"/>
      <c r="FL386" s="210"/>
      <c r="FM386" s="210"/>
      <c r="FN386" s="210"/>
      <c r="FO386" s="210"/>
      <c r="FP386" s="210"/>
      <c r="FQ386" s="210"/>
      <c r="FR386" s="210"/>
      <c r="FS386" s="210"/>
      <c r="FT386" s="210"/>
      <c r="FU386" s="210"/>
      <c r="FV386" s="210"/>
      <c r="FW386" s="210"/>
      <c r="FX386" s="210"/>
      <c r="FY386" s="210"/>
      <c r="FZ386" s="210"/>
      <c r="GA386" s="210"/>
      <c r="GB386" s="210"/>
    </row>
    <row r="387" s="47" customFormat="true" ht="8.25" hidden="false" customHeight="true" outlineLevel="0" collapsed="false">
      <c r="A387" s="42" t="s">
        <v>626</v>
      </c>
      <c r="B387" s="42"/>
      <c r="C387" s="157" t="s">
        <v>623</v>
      </c>
      <c r="D387" s="157"/>
      <c r="E387" s="157"/>
      <c r="F387" s="157"/>
      <c r="G387" s="157"/>
      <c r="H387" s="44" t="s">
        <v>30</v>
      </c>
      <c r="I387" s="233" t="s">
        <v>715</v>
      </c>
      <c r="J387" s="489" t="s">
        <v>715</v>
      </c>
      <c r="K387" s="233" t="s">
        <v>715</v>
      </c>
      <c r="L387" s="292" t="s">
        <v>715</v>
      </c>
      <c r="M387" s="234" t="s">
        <v>715</v>
      </c>
      <c r="N387" s="235" t="s">
        <v>715</v>
      </c>
      <c r="O387" s="232" t="s">
        <v>715</v>
      </c>
      <c r="P387" s="292" t="s">
        <v>715</v>
      </c>
      <c r="Q387" s="234" t="s">
        <v>715</v>
      </c>
      <c r="R387" s="484" t="s">
        <v>715</v>
      </c>
      <c r="S387" s="485" t="s">
        <v>715</v>
      </c>
      <c r="T387" s="208"/>
      <c r="U387" s="209"/>
      <c r="V387" s="190" t="str">
        <f aca="false">C387</f>
        <v>авансовое использование прибыли</v>
      </c>
      <c r="AA387" s="210"/>
      <c r="AB387" s="210"/>
      <c r="AC387" s="210"/>
      <c r="AD387" s="210"/>
      <c r="AE387" s="210"/>
      <c r="AF387" s="210"/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  <c r="BI387" s="210"/>
      <c r="BJ387" s="210"/>
      <c r="BK387" s="210"/>
      <c r="BL387" s="210"/>
      <c r="BM387" s="210"/>
      <c r="BN387" s="210"/>
      <c r="BO387" s="210"/>
      <c r="BP387" s="210"/>
      <c r="BQ387" s="210"/>
      <c r="BR387" s="210"/>
      <c r="BS387" s="210"/>
      <c r="BT387" s="210"/>
      <c r="BU387" s="210"/>
      <c r="BV387" s="210"/>
      <c r="BW387" s="210"/>
      <c r="BX387" s="210"/>
      <c r="BY387" s="210"/>
      <c r="BZ387" s="210"/>
      <c r="CA387" s="210"/>
      <c r="CB387" s="210"/>
      <c r="CC387" s="210"/>
      <c r="CD387" s="210"/>
      <c r="CE387" s="210"/>
      <c r="CF387" s="210"/>
      <c r="CG387" s="210"/>
      <c r="CH387" s="210"/>
      <c r="CI387" s="210"/>
      <c r="CJ387" s="210"/>
      <c r="CK387" s="210"/>
      <c r="CL387" s="210"/>
      <c r="CM387" s="210"/>
      <c r="CN387" s="210"/>
      <c r="CO387" s="210"/>
      <c r="CP387" s="210"/>
      <c r="CQ387" s="210"/>
      <c r="CR387" s="210"/>
      <c r="CS387" s="210"/>
      <c r="CT387" s="210"/>
      <c r="CU387" s="210"/>
      <c r="CV387" s="210"/>
      <c r="CW387" s="210"/>
      <c r="CX387" s="210"/>
      <c r="CY387" s="210"/>
      <c r="CZ387" s="210"/>
      <c r="DA387" s="210"/>
      <c r="DB387" s="210"/>
      <c r="DC387" s="210"/>
      <c r="DD387" s="210"/>
      <c r="DE387" s="210"/>
      <c r="DF387" s="210"/>
      <c r="DG387" s="210"/>
      <c r="DH387" s="210"/>
      <c r="DI387" s="210"/>
      <c r="DJ387" s="210"/>
      <c r="DK387" s="210"/>
      <c r="DL387" s="210"/>
      <c r="DM387" s="210"/>
      <c r="DN387" s="210"/>
      <c r="DO387" s="210"/>
      <c r="DP387" s="210"/>
      <c r="DQ387" s="210"/>
      <c r="DR387" s="210"/>
      <c r="DS387" s="210"/>
      <c r="DT387" s="210"/>
      <c r="DU387" s="210"/>
      <c r="DV387" s="210"/>
      <c r="DW387" s="210"/>
      <c r="DX387" s="210"/>
      <c r="DY387" s="210"/>
      <c r="DZ387" s="210"/>
      <c r="EA387" s="210"/>
      <c r="EB387" s="210"/>
      <c r="EC387" s="210"/>
      <c r="ED387" s="210"/>
      <c r="EE387" s="210"/>
      <c r="EF387" s="210"/>
      <c r="EG387" s="210"/>
      <c r="EH387" s="210"/>
      <c r="EI387" s="210"/>
      <c r="EJ387" s="210"/>
      <c r="EK387" s="210"/>
      <c r="EL387" s="210"/>
      <c r="EM387" s="210"/>
      <c r="EN387" s="210"/>
      <c r="EO387" s="210"/>
      <c r="EP387" s="210"/>
      <c r="EQ387" s="210"/>
      <c r="ER387" s="210"/>
      <c r="ES387" s="210"/>
      <c r="ET387" s="210"/>
      <c r="EU387" s="210"/>
      <c r="EV387" s="210"/>
      <c r="EW387" s="210"/>
      <c r="EX387" s="210"/>
      <c r="EY387" s="210"/>
      <c r="EZ387" s="210"/>
      <c r="FA387" s="210"/>
      <c r="FB387" s="210"/>
      <c r="FC387" s="210"/>
      <c r="FD387" s="210"/>
      <c r="FE387" s="210"/>
      <c r="FF387" s="210"/>
      <c r="FG387" s="210"/>
      <c r="FH387" s="210"/>
      <c r="FI387" s="210"/>
      <c r="FJ387" s="210"/>
      <c r="FK387" s="210"/>
      <c r="FL387" s="210"/>
      <c r="FM387" s="210"/>
      <c r="FN387" s="210"/>
      <c r="FO387" s="210"/>
      <c r="FP387" s="210"/>
      <c r="FQ387" s="210"/>
      <c r="FR387" s="210"/>
      <c r="FS387" s="210"/>
      <c r="FT387" s="210"/>
      <c r="FU387" s="210"/>
      <c r="FV387" s="210"/>
      <c r="FW387" s="210"/>
      <c r="FX387" s="210"/>
      <c r="FY387" s="210"/>
      <c r="FZ387" s="210"/>
      <c r="GA387" s="210"/>
      <c r="GB387" s="210"/>
    </row>
    <row r="388" s="47" customFormat="true" ht="8.25" hidden="false" customHeight="true" outlineLevel="0" collapsed="false">
      <c r="A388" s="42" t="s">
        <v>627</v>
      </c>
      <c r="B388" s="42"/>
      <c r="C388" s="67" t="s">
        <v>628</v>
      </c>
      <c r="D388" s="67"/>
      <c r="E388" s="67"/>
      <c r="F388" s="67"/>
      <c r="G388" s="67"/>
      <c r="H388" s="44" t="s">
        <v>30</v>
      </c>
      <c r="I388" s="233" t="s">
        <v>715</v>
      </c>
      <c r="J388" s="489" t="s">
        <v>715</v>
      </c>
      <c r="K388" s="233" t="s">
        <v>715</v>
      </c>
      <c r="L388" s="292" t="s">
        <v>715</v>
      </c>
      <c r="M388" s="234" t="s">
        <v>715</v>
      </c>
      <c r="N388" s="235" t="s">
        <v>715</v>
      </c>
      <c r="O388" s="232" t="s">
        <v>715</v>
      </c>
      <c r="P388" s="292" t="s">
        <v>715</v>
      </c>
      <c r="Q388" s="234" t="s">
        <v>715</v>
      </c>
      <c r="R388" s="484" t="s">
        <v>715</v>
      </c>
      <c r="S388" s="485" t="s">
        <v>715</v>
      </c>
      <c r="T388" s="208"/>
      <c r="U388" s="209"/>
      <c r="V388" s="190" t="str">
        <f aca="false">C388</f>
        <v>реализации электрической энергии и мощности</v>
      </c>
      <c r="AA388" s="210"/>
      <c r="AB388" s="210"/>
      <c r="AC388" s="210"/>
      <c r="AD388" s="210"/>
      <c r="AE388" s="210"/>
      <c r="AF388" s="210"/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  <c r="BI388" s="210"/>
      <c r="BJ388" s="210"/>
      <c r="BK388" s="210"/>
      <c r="BL388" s="210"/>
      <c r="BM388" s="210"/>
      <c r="BN388" s="210"/>
      <c r="BO388" s="210"/>
      <c r="BP388" s="210"/>
      <c r="BQ388" s="210"/>
      <c r="BR388" s="210"/>
      <c r="BS388" s="210"/>
      <c r="BT388" s="210"/>
      <c r="BU388" s="210"/>
      <c r="BV388" s="210"/>
      <c r="BW388" s="210"/>
      <c r="BX388" s="210"/>
      <c r="BY388" s="210"/>
      <c r="BZ388" s="210"/>
      <c r="CA388" s="210"/>
      <c r="CB388" s="210"/>
      <c r="CC388" s="210"/>
      <c r="CD388" s="210"/>
      <c r="CE388" s="210"/>
      <c r="CF388" s="210"/>
      <c r="CG388" s="210"/>
      <c r="CH388" s="210"/>
      <c r="CI388" s="210"/>
      <c r="CJ388" s="210"/>
      <c r="CK388" s="210"/>
      <c r="CL388" s="210"/>
      <c r="CM388" s="210"/>
      <c r="CN388" s="210"/>
      <c r="CO388" s="210"/>
      <c r="CP388" s="210"/>
      <c r="CQ388" s="210"/>
      <c r="CR388" s="210"/>
      <c r="CS388" s="210"/>
      <c r="CT388" s="210"/>
      <c r="CU388" s="210"/>
      <c r="CV388" s="210"/>
      <c r="CW388" s="210"/>
      <c r="CX388" s="210"/>
      <c r="CY388" s="210"/>
      <c r="CZ388" s="210"/>
      <c r="DA388" s="210"/>
      <c r="DB388" s="210"/>
      <c r="DC388" s="210"/>
      <c r="DD388" s="210"/>
      <c r="DE388" s="210"/>
      <c r="DF388" s="210"/>
      <c r="DG388" s="210"/>
      <c r="DH388" s="210"/>
      <c r="DI388" s="210"/>
      <c r="DJ388" s="210"/>
      <c r="DK388" s="210"/>
      <c r="DL388" s="210"/>
      <c r="DM388" s="210"/>
      <c r="DN388" s="210"/>
      <c r="DO388" s="210"/>
      <c r="DP388" s="210"/>
      <c r="DQ388" s="210"/>
      <c r="DR388" s="210"/>
      <c r="DS388" s="210"/>
      <c r="DT388" s="210"/>
      <c r="DU388" s="210"/>
      <c r="DV388" s="210"/>
      <c r="DW388" s="210"/>
      <c r="DX388" s="210"/>
      <c r="DY388" s="210"/>
      <c r="DZ388" s="210"/>
      <c r="EA388" s="210"/>
      <c r="EB388" s="210"/>
      <c r="EC388" s="210"/>
      <c r="ED388" s="210"/>
      <c r="EE388" s="210"/>
      <c r="EF388" s="210"/>
      <c r="EG388" s="210"/>
      <c r="EH388" s="210"/>
      <c r="EI388" s="210"/>
      <c r="EJ388" s="210"/>
      <c r="EK388" s="210"/>
      <c r="EL388" s="210"/>
      <c r="EM388" s="210"/>
      <c r="EN388" s="210"/>
      <c r="EO388" s="210"/>
      <c r="EP388" s="210"/>
      <c r="EQ388" s="210"/>
      <c r="ER388" s="210"/>
      <c r="ES388" s="210"/>
      <c r="ET388" s="210"/>
      <c r="EU388" s="210"/>
      <c r="EV388" s="210"/>
      <c r="EW388" s="210"/>
      <c r="EX388" s="210"/>
      <c r="EY388" s="210"/>
      <c r="EZ388" s="210"/>
      <c r="FA388" s="210"/>
      <c r="FB388" s="210"/>
      <c r="FC388" s="210"/>
      <c r="FD388" s="210"/>
      <c r="FE388" s="210"/>
      <c r="FF388" s="210"/>
      <c r="FG388" s="210"/>
      <c r="FH388" s="210"/>
      <c r="FI388" s="210"/>
      <c r="FJ388" s="210"/>
      <c r="FK388" s="210"/>
      <c r="FL388" s="210"/>
      <c r="FM388" s="210"/>
      <c r="FN388" s="210"/>
      <c r="FO388" s="210"/>
      <c r="FP388" s="210"/>
      <c r="FQ388" s="210"/>
      <c r="FR388" s="210"/>
      <c r="FS388" s="210"/>
      <c r="FT388" s="210"/>
      <c r="FU388" s="210"/>
      <c r="FV388" s="210"/>
      <c r="FW388" s="210"/>
      <c r="FX388" s="210"/>
      <c r="FY388" s="210"/>
      <c r="FZ388" s="210"/>
      <c r="GA388" s="210"/>
      <c r="GB388" s="210"/>
    </row>
    <row r="389" s="47" customFormat="true" ht="8.25" hidden="false" customHeight="true" outlineLevel="0" collapsed="false">
      <c r="A389" s="42" t="s">
        <v>629</v>
      </c>
      <c r="B389" s="42"/>
      <c r="C389" s="67" t="s">
        <v>430</v>
      </c>
      <c r="D389" s="67"/>
      <c r="E389" s="67"/>
      <c r="F389" s="67"/>
      <c r="G389" s="67"/>
      <c r="H389" s="44" t="s">
        <v>30</v>
      </c>
      <c r="I389" s="233" t="s">
        <v>715</v>
      </c>
      <c r="J389" s="489" t="s">
        <v>715</v>
      </c>
      <c r="K389" s="233" t="s">
        <v>715</v>
      </c>
      <c r="L389" s="292" t="s">
        <v>715</v>
      </c>
      <c r="M389" s="234" t="s">
        <v>715</v>
      </c>
      <c r="N389" s="235" t="s">
        <v>715</v>
      </c>
      <c r="O389" s="232" t="s">
        <v>715</v>
      </c>
      <c r="P389" s="292" t="s">
        <v>715</v>
      </c>
      <c r="Q389" s="234" t="s">
        <v>715</v>
      </c>
      <c r="R389" s="484" t="s">
        <v>715</v>
      </c>
      <c r="S389" s="485" t="s">
        <v>715</v>
      </c>
      <c r="T389" s="208"/>
      <c r="U389" s="209"/>
      <c r="V389" s="190" t="str">
        <f aca="false">C389</f>
        <v>реализации тепловой энергии (мощности)</v>
      </c>
      <c r="AA389" s="210"/>
      <c r="AB389" s="210"/>
      <c r="AC389" s="210"/>
      <c r="AD389" s="210"/>
      <c r="AE389" s="210"/>
      <c r="AF389" s="210"/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  <c r="BI389" s="210"/>
      <c r="BJ389" s="210"/>
      <c r="BK389" s="210"/>
      <c r="BL389" s="210"/>
      <c r="BM389" s="210"/>
      <c r="BN389" s="210"/>
      <c r="BO389" s="210"/>
      <c r="BP389" s="210"/>
      <c r="BQ389" s="210"/>
      <c r="BR389" s="210"/>
      <c r="BS389" s="210"/>
      <c r="BT389" s="210"/>
      <c r="BU389" s="210"/>
      <c r="BV389" s="210"/>
      <c r="BW389" s="210"/>
      <c r="BX389" s="210"/>
      <c r="BY389" s="210"/>
      <c r="BZ389" s="210"/>
      <c r="CA389" s="210"/>
      <c r="CB389" s="210"/>
      <c r="CC389" s="210"/>
      <c r="CD389" s="210"/>
      <c r="CE389" s="210"/>
      <c r="CF389" s="210"/>
      <c r="CG389" s="210"/>
      <c r="CH389" s="210"/>
      <c r="CI389" s="210"/>
      <c r="CJ389" s="210"/>
      <c r="CK389" s="210"/>
      <c r="CL389" s="210"/>
      <c r="CM389" s="210"/>
      <c r="CN389" s="210"/>
      <c r="CO389" s="210"/>
      <c r="CP389" s="210"/>
      <c r="CQ389" s="210"/>
      <c r="CR389" s="210"/>
      <c r="CS389" s="210"/>
      <c r="CT389" s="210"/>
      <c r="CU389" s="210"/>
      <c r="CV389" s="210"/>
      <c r="CW389" s="210"/>
      <c r="CX389" s="210"/>
      <c r="CY389" s="210"/>
      <c r="CZ389" s="210"/>
      <c r="DA389" s="210"/>
      <c r="DB389" s="210"/>
      <c r="DC389" s="210"/>
      <c r="DD389" s="210"/>
      <c r="DE389" s="210"/>
      <c r="DF389" s="210"/>
      <c r="DG389" s="210"/>
      <c r="DH389" s="210"/>
      <c r="DI389" s="210"/>
      <c r="DJ389" s="210"/>
      <c r="DK389" s="210"/>
      <c r="DL389" s="210"/>
      <c r="DM389" s="210"/>
      <c r="DN389" s="210"/>
      <c r="DO389" s="210"/>
      <c r="DP389" s="210"/>
      <c r="DQ389" s="210"/>
      <c r="DR389" s="210"/>
      <c r="DS389" s="210"/>
      <c r="DT389" s="210"/>
      <c r="DU389" s="210"/>
      <c r="DV389" s="210"/>
      <c r="DW389" s="210"/>
      <c r="DX389" s="210"/>
      <c r="DY389" s="210"/>
      <c r="DZ389" s="210"/>
      <c r="EA389" s="210"/>
      <c r="EB389" s="210"/>
      <c r="EC389" s="210"/>
      <c r="ED389" s="210"/>
      <c r="EE389" s="210"/>
      <c r="EF389" s="210"/>
      <c r="EG389" s="210"/>
      <c r="EH389" s="210"/>
      <c r="EI389" s="210"/>
      <c r="EJ389" s="210"/>
      <c r="EK389" s="210"/>
      <c r="EL389" s="210"/>
      <c r="EM389" s="210"/>
      <c r="EN389" s="210"/>
      <c r="EO389" s="210"/>
      <c r="EP389" s="210"/>
      <c r="EQ389" s="210"/>
      <c r="ER389" s="210"/>
      <c r="ES389" s="210"/>
      <c r="ET389" s="210"/>
      <c r="EU389" s="210"/>
      <c r="EV389" s="210"/>
      <c r="EW389" s="210"/>
      <c r="EX389" s="210"/>
      <c r="EY389" s="210"/>
      <c r="EZ389" s="210"/>
      <c r="FA389" s="210"/>
      <c r="FB389" s="210"/>
      <c r="FC389" s="210"/>
      <c r="FD389" s="210"/>
      <c r="FE389" s="210"/>
      <c r="FF389" s="210"/>
      <c r="FG389" s="210"/>
      <c r="FH389" s="210"/>
      <c r="FI389" s="210"/>
      <c r="FJ389" s="210"/>
      <c r="FK389" s="210"/>
      <c r="FL389" s="210"/>
      <c r="FM389" s="210"/>
      <c r="FN389" s="210"/>
      <c r="FO389" s="210"/>
      <c r="FP389" s="210"/>
      <c r="FQ389" s="210"/>
      <c r="FR389" s="210"/>
      <c r="FS389" s="210"/>
      <c r="FT389" s="210"/>
      <c r="FU389" s="210"/>
      <c r="FV389" s="210"/>
      <c r="FW389" s="210"/>
      <c r="FX389" s="210"/>
      <c r="FY389" s="210"/>
      <c r="FZ389" s="210"/>
      <c r="GA389" s="210"/>
      <c r="GB389" s="210"/>
    </row>
    <row r="390" s="47" customFormat="true" ht="16.5" hidden="false" customHeight="true" outlineLevel="0" collapsed="false">
      <c r="A390" s="42" t="s">
        <v>630</v>
      </c>
      <c r="B390" s="42"/>
      <c r="C390" s="67" t="s">
        <v>631</v>
      </c>
      <c r="D390" s="67"/>
      <c r="E390" s="67"/>
      <c r="F390" s="67"/>
      <c r="G390" s="67"/>
      <c r="H390" s="44" t="s">
        <v>30</v>
      </c>
      <c r="I390" s="233" t="s">
        <v>715</v>
      </c>
      <c r="J390" s="489" t="s">
        <v>715</v>
      </c>
      <c r="K390" s="233" t="s">
        <v>715</v>
      </c>
      <c r="L390" s="292" t="s">
        <v>715</v>
      </c>
      <c r="M390" s="234" t="s">
        <v>715</v>
      </c>
      <c r="N390" s="235" t="s">
        <v>715</v>
      </c>
      <c r="O390" s="232" t="s">
        <v>715</v>
      </c>
      <c r="P390" s="292" t="s">
        <v>715</v>
      </c>
      <c r="Q390" s="234" t="s">
        <v>715</v>
      </c>
      <c r="R390" s="484" t="s">
        <v>715</v>
      </c>
      <c r="S390" s="485" t="s">
        <v>715</v>
      </c>
      <c r="T390" s="208"/>
      <c r="U390" s="209"/>
      <c r="V390" s="190" t="str">
        <f aca="false">C390</f>
        <v>оказания услуг по оперативно-диспетчерскому управлению в электроэнергетике всего, в том числе:</v>
      </c>
      <c r="AA390" s="210"/>
      <c r="AB390" s="210"/>
      <c r="AC390" s="210"/>
      <c r="AD390" s="210"/>
      <c r="AE390" s="210"/>
      <c r="AF390" s="210"/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  <c r="BI390" s="210"/>
      <c r="BJ390" s="210"/>
      <c r="BK390" s="210"/>
      <c r="BL390" s="210"/>
      <c r="BM390" s="210"/>
      <c r="BN390" s="210"/>
      <c r="BO390" s="210"/>
      <c r="BP390" s="210"/>
      <c r="BQ390" s="210"/>
      <c r="BR390" s="210"/>
      <c r="BS390" s="210"/>
      <c r="BT390" s="210"/>
      <c r="BU390" s="210"/>
      <c r="BV390" s="210"/>
      <c r="BW390" s="210"/>
      <c r="BX390" s="210"/>
      <c r="BY390" s="210"/>
      <c r="BZ390" s="210"/>
      <c r="CA390" s="210"/>
      <c r="CB390" s="210"/>
      <c r="CC390" s="210"/>
      <c r="CD390" s="210"/>
      <c r="CE390" s="210"/>
      <c r="CF390" s="210"/>
      <c r="CG390" s="210"/>
      <c r="CH390" s="210"/>
      <c r="CI390" s="210"/>
      <c r="CJ390" s="210"/>
      <c r="CK390" s="210"/>
      <c r="CL390" s="210"/>
      <c r="CM390" s="210"/>
      <c r="CN390" s="210"/>
      <c r="CO390" s="210"/>
      <c r="CP390" s="210"/>
      <c r="CQ390" s="210"/>
      <c r="CR390" s="210"/>
      <c r="CS390" s="210"/>
      <c r="CT390" s="210"/>
      <c r="CU390" s="210"/>
      <c r="CV390" s="210"/>
      <c r="CW390" s="210"/>
      <c r="CX390" s="210"/>
      <c r="CY390" s="210"/>
      <c r="CZ390" s="210"/>
      <c r="DA390" s="210"/>
      <c r="DB390" s="210"/>
      <c r="DC390" s="210"/>
      <c r="DD390" s="210"/>
      <c r="DE390" s="210"/>
      <c r="DF390" s="210"/>
      <c r="DG390" s="210"/>
      <c r="DH390" s="210"/>
      <c r="DI390" s="210"/>
      <c r="DJ390" s="210"/>
      <c r="DK390" s="210"/>
      <c r="DL390" s="210"/>
      <c r="DM390" s="210"/>
      <c r="DN390" s="210"/>
      <c r="DO390" s="210"/>
      <c r="DP390" s="210"/>
      <c r="DQ390" s="210"/>
      <c r="DR390" s="210"/>
      <c r="DS390" s="210"/>
      <c r="DT390" s="210"/>
      <c r="DU390" s="210"/>
      <c r="DV390" s="210"/>
      <c r="DW390" s="210"/>
      <c r="DX390" s="210"/>
      <c r="DY390" s="210"/>
      <c r="DZ390" s="210"/>
      <c r="EA390" s="210"/>
      <c r="EB390" s="210"/>
      <c r="EC390" s="210"/>
      <c r="ED390" s="210"/>
      <c r="EE390" s="210"/>
      <c r="EF390" s="210"/>
      <c r="EG390" s="210"/>
      <c r="EH390" s="210"/>
      <c r="EI390" s="210"/>
      <c r="EJ390" s="210"/>
      <c r="EK390" s="210"/>
      <c r="EL390" s="210"/>
      <c r="EM390" s="210"/>
      <c r="EN390" s="210"/>
      <c r="EO390" s="210"/>
      <c r="EP390" s="210"/>
      <c r="EQ390" s="210"/>
      <c r="ER390" s="210"/>
      <c r="ES390" s="210"/>
      <c r="ET390" s="210"/>
      <c r="EU390" s="210"/>
      <c r="EV390" s="210"/>
      <c r="EW390" s="210"/>
      <c r="EX390" s="210"/>
      <c r="EY390" s="210"/>
      <c r="EZ390" s="210"/>
      <c r="FA390" s="210"/>
      <c r="FB390" s="210"/>
      <c r="FC390" s="210"/>
      <c r="FD390" s="210"/>
      <c r="FE390" s="210"/>
      <c r="FF390" s="210"/>
      <c r="FG390" s="210"/>
      <c r="FH390" s="210"/>
      <c r="FI390" s="210"/>
      <c r="FJ390" s="210"/>
      <c r="FK390" s="210"/>
      <c r="FL390" s="210"/>
      <c r="FM390" s="210"/>
      <c r="FN390" s="210"/>
      <c r="FO390" s="210"/>
      <c r="FP390" s="210"/>
      <c r="FQ390" s="210"/>
      <c r="FR390" s="210"/>
      <c r="FS390" s="210"/>
      <c r="FT390" s="210"/>
      <c r="FU390" s="210"/>
      <c r="FV390" s="210"/>
      <c r="FW390" s="210"/>
      <c r="FX390" s="210"/>
      <c r="FY390" s="210"/>
      <c r="FZ390" s="210"/>
      <c r="GA390" s="210"/>
      <c r="GB390" s="210"/>
    </row>
    <row r="391" s="47" customFormat="true" ht="8.25" hidden="false" customHeight="true" outlineLevel="0" collapsed="false">
      <c r="A391" s="42" t="s">
        <v>632</v>
      </c>
      <c r="B391" s="42"/>
      <c r="C391" s="69" t="s">
        <v>54</v>
      </c>
      <c r="D391" s="69"/>
      <c r="E391" s="69"/>
      <c r="F391" s="69"/>
      <c r="G391" s="69"/>
      <c r="H391" s="44" t="s">
        <v>30</v>
      </c>
      <c r="I391" s="233" t="s">
        <v>715</v>
      </c>
      <c r="J391" s="489" t="s">
        <v>715</v>
      </c>
      <c r="K391" s="233" t="s">
        <v>715</v>
      </c>
      <c r="L391" s="292" t="s">
        <v>715</v>
      </c>
      <c r="M391" s="234" t="s">
        <v>715</v>
      </c>
      <c r="N391" s="235" t="s">
        <v>715</v>
      </c>
      <c r="O391" s="232" t="s">
        <v>715</v>
      </c>
      <c r="P391" s="292" t="s">
        <v>715</v>
      </c>
      <c r="Q391" s="234" t="s">
        <v>715</v>
      </c>
      <c r="R391" s="484" t="s">
        <v>715</v>
      </c>
      <c r="S391" s="485" t="s">
        <v>715</v>
      </c>
      <c r="T391" s="208"/>
      <c r="U391" s="209"/>
      <c r="V391" s="190" t="str">
        <f aca="false">C391</f>
        <v>в части управления технологическими режимами</v>
      </c>
      <c r="AA391" s="210"/>
      <c r="AB391" s="210"/>
      <c r="AC391" s="210"/>
      <c r="AD391" s="210"/>
      <c r="AE391" s="210"/>
      <c r="AF391" s="210"/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  <c r="BI391" s="210"/>
      <c r="BJ391" s="210"/>
      <c r="BK391" s="210"/>
      <c r="BL391" s="210"/>
      <c r="BM391" s="210"/>
      <c r="BN391" s="210"/>
      <c r="BO391" s="210"/>
      <c r="BP391" s="210"/>
      <c r="BQ391" s="210"/>
      <c r="BR391" s="210"/>
      <c r="BS391" s="210"/>
      <c r="BT391" s="210"/>
      <c r="BU391" s="210"/>
      <c r="BV391" s="210"/>
      <c r="BW391" s="210"/>
      <c r="BX391" s="210"/>
      <c r="BY391" s="210"/>
      <c r="BZ391" s="210"/>
      <c r="CA391" s="210"/>
      <c r="CB391" s="210"/>
      <c r="CC391" s="210"/>
      <c r="CD391" s="210"/>
      <c r="CE391" s="210"/>
      <c r="CF391" s="210"/>
      <c r="CG391" s="210"/>
      <c r="CH391" s="210"/>
      <c r="CI391" s="210"/>
      <c r="CJ391" s="210"/>
      <c r="CK391" s="210"/>
      <c r="CL391" s="210"/>
      <c r="CM391" s="210"/>
      <c r="CN391" s="210"/>
      <c r="CO391" s="210"/>
      <c r="CP391" s="210"/>
      <c r="CQ391" s="210"/>
      <c r="CR391" s="210"/>
      <c r="CS391" s="210"/>
      <c r="CT391" s="210"/>
      <c r="CU391" s="210"/>
      <c r="CV391" s="210"/>
      <c r="CW391" s="210"/>
      <c r="CX391" s="210"/>
      <c r="CY391" s="210"/>
      <c r="CZ391" s="210"/>
      <c r="DA391" s="210"/>
      <c r="DB391" s="210"/>
      <c r="DC391" s="210"/>
      <c r="DD391" s="210"/>
      <c r="DE391" s="210"/>
      <c r="DF391" s="210"/>
      <c r="DG391" s="210"/>
      <c r="DH391" s="210"/>
      <c r="DI391" s="210"/>
      <c r="DJ391" s="210"/>
      <c r="DK391" s="210"/>
      <c r="DL391" s="210"/>
      <c r="DM391" s="210"/>
      <c r="DN391" s="210"/>
      <c r="DO391" s="210"/>
      <c r="DP391" s="210"/>
      <c r="DQ391" s="210"/>
      <c r="DR391" s="210"/>
      <c r="DS391" s="210"/>
      <c r="DT391" s="210"/>
      <c r="DU391" s="210"/>
      <c r="DV391" s="210"/>
      <c r="DW391" s="210"/>
      <c r="DX391" s="210"/>
      <c r="DY391" s="210"/>
      <c r="DZ391" s="210"/>
      <c r="EA391" s="210"/>
      <c r="EB391" s="210"/>
      <c r="EC391" s="210"/>
      <c r="ED391" s="210"/>
      <c r="EE391" s="210"/>
      <c r="EF391" s="210"/>
      <c r="EG391" s="210"/>
      <c r="EH391" s="210"/>
      <c r="EI391" s="210"/>
      <c r="EJ391" s="210"/>
      <c r="EK391" s="210"/>
      <c r="EL391" s="210"/>
      <c r="EM391" s="210"/>
      <c r="EN391" s="210"/>
      <c r="EO391" s="210"/>
      <c r="EP391" s="210"/>
      <c r="EQ391" s="210"/>
      <c r="ER391" s="210"/>
      <c r="ES391" s="210"/>
      <c r="ET391" s="210"/>
      <c r="EU391" s="210"/>
      <c r="EV391" s="210"/>
      <c r="EW391" s="210"/>
      <c r="EX391" s="210"/>
      <c r="EY391" s="210"/>
      <c r="EZ391" s="210"/>
      <c r="FA391" s="210"/>
      <c r="FB391" s="210"/>
      <c r="FC391" s="210"/>
      <c r="FD391" s="210"/>
      <c r="FE391" s="210"/>
      <c r="FF391" s="210"/>
      <c r="FG391" s="210"/>
      <c r="FH391" s="210"/>
      <c r="FI391" s="210"/>
      <c r="FJ391" s="210"/>
      <c r="FK391" s="210"/>
      <c r="FL391" s="210"/>
      <c r="FM391" s="210"/>
      <c r="FN391" s="210"/>
      <c r="FO391" s="210"/>
      <c r="FP391" s="210"/>
      <c r="FQ391" s="210"/>
      <c r="FR391" s="210"/>
      <c r="FS391" s="210"/>
      <c r="FT391" s="210"/>
      <c r="FU391" s="210"/>
      <c r="FV391" s="210"/>
      <c r="FW391" s="210"/>
      <c r="FX391" s="210"/>
      <c r="FY391" s="210"/>
      <c r="FZ391" s="210"/>
      <c r="GA391" s="210"/>
      <c r="GB391" s="210"/>
    </row>
    <row r="392" s="47" customFormat="true" ht="8.25" hidden="false" customHeight="true" outlineLevel="0" collapsed="false">
      <c r="A392" s="42" t="s">
        <v>633</v>
      </c>
      <c r="B392" s="42"/>
      <c r="C392" s="69" t="s">
        <v>56</v>
      </c>
      <c r="D392" s="69"/>
      <c r="E392" s="69"/>
      <c r="F392" s="69"/>
      <c r="G392" s="69"/>
      <c r="H392" s="44" t="s">
        <v>30</v>
      </c>
      <c r="I392" s="233" t="s">
        <v>715</v>
      </c>
      <c r="J392" s="489" t="s">
        <v>715</v>
      </c>
      <c r="K392" s="233" t="s">
        <v>715</v>
      </c>
      <c r="L392" s="292" t="s">
        <v>715</v>
      </c>
      <c r="M392" s="234" t="s">
        <v>715</v>
      </c>
      <c r="N392" s="235" t="s">
        <v>715</v>
      </c>
      <c r="O392" s="232" t="s">
        <v>715</v>
      </c>
      <c r="P392" s="292" t="s">
        <v>715</v>
      </c>
      <c r="Q392" s="234" t="s">
        <v>715</v>
      </c>
      <c r="R392" s="484" t="s">
        <v>715</v>
      </c>
      <c r="S392" s="485" t="s">
        <v>715</v>
      </c>
      <c r="T392" s="208"/>
      <c r="U392" s="209"/>
      <c r="V392" s="190" t="str">
        <f aca="false">C392</f>
        <v>в части обеспечения надежности</v>
      </c>
      <c r="AA392" s="210"/>
      <c r="AB392" s="210"/>
      <c r="AC392" s="210"/>
      <c r="AD392" s="210"/>
      <c r="AE392" s="210"/>
      <c r="AF392" s="210"/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  <c r="BI392" s="210"/>
      <c r="BJ392" s="210"/>
      <c r="BK392" s="210"/>
      <c r="BL392" s="210"/>
      <c r="BM392" s="210"/>
      <c r="BN392" s="210"/>
      <c r="BO392" s="210"/>
      <c r="BP392" s="210"/>
      <c r="BQ392" s="210"/>
      <c r="BR392" s="210"/>
      <c r="BS392" s="210"/>
      <c r="BT392" s="210"/>
      <c r="BU392" s="210"/>
      <c r="BV392" s="210"/>
      <c r="BW392" s="210"/>
      <c r="BX392" s="210"/>
      <c r="BY392" s="210"/>
      <c r="BZ392" s="210"/>
      <c r="CA392" s="210"/>
      <c r="CB392" s="210"/>
      <c r="CC392" s="210"/>
      <c r="CD392" s="210"/>
      <c r="CE392" s="210"/>
      <c r="CF392" s="210"/>
      <c r="CG392" s="210"/>
      <c r="CH392" s="210"/>
      <c r="CI392" s="210"/>
      <c r="CJ392" s="210"/>
      <c r="CK392" s="210"/>
      <c r="CL392" s="210"/>
      <c r="CM392" s="210"/>
      <c r="CN392" s="210"/>
      <c r="CO392" s="210"/>
      <c r="CP392" s="210"/>
      <c r="CQ392" s="210"/>
      <c r="CR392" s="210"/>
      <c r="CS392" s="210"/>
      <c r="CT392" s="210"/>
      <c r="CU392" s="210"/>
      <c r="CV392" s="210"/>
      <c r="CW392" s="210"/>
      <c r="CX392" s="210"/>
      <c r="CY392" s="210"/>
      <c r="CZ392" s="210"/>
      <c r="DA392" s="210"/>
      <c r="DB392" s="210"/>
      <c r="DC392" s="210"/>
      <c r="DD392" s="210"/>
      <c r="DE392" s="210"/>
      <c r="DF392" s="210"/>
      <c r="DG392" s="210"/>
      <c r="DH392" s="210"/>
      <c r="DI392" s="210"/>
      <c r="DJ392" s="210"/>
      <c r="DK392" s="210"/>
      <c r="DL392" s="210"/>
      <c r="DM392" s="210"/>
      <c r="DN392" s="210"/>
      <c r="DO392" s="210"/>
      <c r="DP392" s="210"/>
      <c r="DQ392" s="210"/>
      <c r="DR392" s="210"/>
      <c r="DS392" s="210"/>
      <c r="DT392" s="210"/>
      <c r="DU392" s="210"/>
      <c r="DV392" s="210"/>
      <c r="DW392" s="210"/>
      <c r="DX392" s="210"/>
      <c r="DY392" s="210"/>
      <c r="DZ392" s="210"/>
      <c r="EA392" s="210"/>
      <c r="EB392" s="210"/>
      <c r="EC392" s="210"/>
      <c r="ED392" s="210"/>
      <c r="EE392" s="210"/>
      <c r="EF392" s="210"/>
      <c r="EG392" s="210"/>
      <c r="EH392" s="210"/>
      <c r="EI392" s="210"/>
      <c r="EJ392" s="210"/>
      <c r="EK392" s="210"/>
      <c r="EL392" s="210"/>
      <c r="EM392" s="210"/>
      <c r="EN392" s="210"/>
      <c r="EO392" s="210"/>
      <c r="EP392" s="210"/>
      <c r="EQ392" s="210"/>
      <c r="ER392" s="210"/>
      <c r="ES392" s="210"/>
      <c r="ET392" s="210"/>
      <c r="EU392" s="210"/>
      <c r="EV392" s="210"/>
      <c r="EW392" s="210"/>
      <c r="EX392" s="210"/>
      <c r="EY392" s="210"/>
      <c r="EZ392" s="210"/>
      <c r="FA392" s="210"/>
      <c r="FB392" s="210"/>
      <c r="FC392" s="210"/>
      <c r="FD392" s="210"/>
      <c r="FE392" s="210"/>
      <c r="FF392" s="210"/>
      <c r="FG392" s="210"/>
      <c r="FH392" s="210"/>
      <c r="FI392" s="210"/>
      <c r="FJ392" s="210"/>
      <c r="FK392" s="210"/>
      <c r="FL392" s="210"/>
      <c r="FM392" s="210"/>
      <c r="FN392" s="210"/>
      <c r="FO392" s="210"/>
      <c r="FP392" s="210"/>
      <c r="FQ392" s="210"/>
      <c r="FR392" s="210"/>
      <c r="FS392" s="210"/>
      <c r="FT392" s="210"/>
      <c r="FU392" s="210"/>
      <c r="FV392" s="210"/>
      <c r="FW392" s="210"/>
      <c r="FX392" s="210"/>
      <c r="FY392" s="210"/>
      <c r="FZ392" s="210"/>
      <c r="GA392" s="210"/>
      <c r="GB392" s="210"/>
    </row>
    <row r="393" s="47" customFormat="true" ht="16.5" hidden="false" customHeight="true" outlineLevel="0" collapsed="false">
      <c r="A393" s="42" t="s">
        <v>35</v>
      </c>
      <c r="B393" s="42"/>
      <c r="C393" s="53" t="s">
        <v>634</v>
      </c>
      <c r="D393" s="53"/>
      <c r="E393" s="53"/>
      <c r="F393" s="53"/>
      <c r="G393" s="53"/>
      <c r="H393" s="44" t="s">
        <v>30</v>
      </c>
      <c r="I393" s="233" t="s">
        <v>715</v>
      </c>
      <c r="J393" s="489" t="s">
        <v>715</v>
      </c>
      <c r="K393" s="233" t="s">
        <v>715</v>
      </c>
      <c r="L393" s="292" t="s">
        <v>715</v>
      </c>
      <c r="M393" s="234" t="s">
        <v>715</v>
      </c>
      <c r="N393" s="235" t="s">
        <v>715</v>
      </c>
      <c r="O393" s="232" t="s">
        <v>715</v>
      </c>
      <c r="P393" s="292" t="s">
        <v>715</v>
      </c>
      <c r="Q393" s="234" t="s">
        <v>715</v>
      </c>
      <c r="R393" s="484" t="s">
        <v>715</v>
      </c>
      <c r="S393" s="485" t="s">
        <v>715</v>
      </c>
      <c r="T393" s="208"/>
      <c r="U393" s="209"/>
      <c r="V393" s="190" t="str">
        <f aca="false">C393</f>
        <v>прибыль от продажи электрической энергии (мощности) по нерегулируемым ценам, всего, в том числе:</v>
      </c>
      <c r="AA393" s="210"/>
      <c r="AB393" s="210"/>
      <c r="AC393" s="210"/>
      <c r="AD393" s="210"/>
      <c r="AE393" s="210"/>
      <c r="AF393" s="210"/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  <c r="BI393" s="210"/>
      <c r="BJ393" s="210"/>
      <c r="BK393" s="210"/>
      <c r="BL393" s="210"/>
      <c r="BM393" s="210"/>
      <c r="BN393" s="210"/>
      <c r="BO393" s="210"/>
      <c r="BP393" s="210"/>
      <c r="BQ393" s="210"/>
      <c r="BR393" s="210"/>
      <c r="BS393" s="210"/>
      <c r="BT393" s="210"/>
      <c r="BU393" s="210"/>
      <c r="BV393" s="210"/>
      <c r="BW393" s="210"/>
      <c r="BX393" s="210"/>
      <c r="BY393" s="210"/>
      <c r="BZ393" s="210"/>
      <c r="CA393" s="210"/>
      <c r="CB393" s="210"/>
      <c r="CC393" s="210"/>
      <c r="CD393" s="210"/>
      <c r="CE393" s="210"/>
      <c r="CF393" s="210"/>
      <c r="CG393" s="210"/>
      <c r="CH393" s="210"/>
      <c r="CI393" s="210"/>
      <c r="CJ393" s="210"/>
      <c r="CK393" s="210"/>
      <c r="CL393" s="210"/>
      <c r="CM393" s="210"/>
      <c r="CN393" s="210"/>
      <c r="CO393" s="210"/>
      <c r="CP393" s="210"/>
      <c r="CQ393" s="210"/>
      <c r="CR393" s="210"/>
      <c r="CS393" s="210"/>
      <c r="CT393" s="210"/>
      <c r="CU393" s="210"/>
      <c r="CV393" s="210"/>
      <c r="CW393" s="210"/>
      <c r="CX393" s="210"/>
      <c r="CY393" s="210"/>
      <c r="CZ393" s="210"/>
      <c r="DA393" s="210"/>
      <c r="DB393" s="210"/>
      <c r="DC393" s="210"/>
      <c r="DD393" s="210"/>
      <c r="DE393" s="210"/>
      <c r="DF393" s="210"/>
      <c r="DG393" s="210"/>
      <c r="DH393" s="210"/>
      <c r="DI393" s="210"/>
      <c r="DJ393" s="210"/>
      <c r="DK393" s="210"/>
      <c r="DL393" s="210"/>
      <c r="DM393" s="210"/>
      <c r="DN393" s="210"/>
      <c r="DO393" s="210"/>
      <c r="DP393" s="210"/>
      <c r="DQ393" s="210"/>
      <c r="DR393" s="210"/>
      <c r="DS393" s="210"/>
      <c r="DT393" s="210"/>
      <c r="DU393" s="210"/>
      <c r="DV393" s="210"/>
      <c r="DW393" s="210"/>
      <c r="DX393" s="210"/>
      <c r="DY393" s="210"/>
      <c r="DZ393" s="210"/>
      <c r="EA393" s="210"/>
      <c r="EB393" s="210"/>
      <c r="EC393" s="210"/>
      <c r="ED393" s="210"/>
      <c r="EE393" s="210"/>
      <c r="EF393" s="210"/>
      <c r="EG393" s="210"/>
      <c r="EH393" s="210"/>
      <c r="EI393" s="210"/>
      <c r="EJ393" s="210"/>
      <c r="EK393" s="210"/>
      <c r="EL393" s="210"/>
      <c r="EM393" s="210"/>
      <c r="EN393" s="210"/>
      <c r="EO393" s="210"/>
      <c r="EP393" s="210"/>
      <c r="EQ393" s="210"/>
      <c r="ER393" s="210"/>
      <c r="ES393" s="210"/>
      <c r="ET393" s="210"/>
      <c r="EU393" s="210"/>
      <c r="EV393" s="210"/>
      <c r="EW393" s="210"/>
      <c r="EX393" s="210"/>
      <c r="EY393" s="210"/>
      <c r="EZ393" s="210"/>
      <c r="FA393" s="210"/>
      <c r="FB393" s="210"/>
      <c r="FC393" s="210"/>
      <c r="FD393" s="210"/>
      <c r="FE393" s="210"/>
      <c r="FF393" s="210"/>
      <c r="FG393" s="210"/>
      <c r="FH393" s="210"/>
      <c r="FI393" s="210"/>
      <c r="FJ393" s="210"/>
      <c r="FK393" s="210"/>
      <c r="FL393" s="210"/>
      <c r="FM393" s="210"/>
      <c r="FN393" s="210"/>
      <c r="FO393" s="210"/>
      <c r="FP393" s="210"/>
      <c r="FQ393" s="210"/>
      <c r="FR393" s="210"/>
      <c r="FS393" s="210"/>
      <c r="FT393" s="210"/>
      <c r="FU393" s="210"/>
      <c r="FV393" s="210"/>
      <c r="FW393" s="210"/>
      <c r="FX393" s="210"/>
      <c r="FY393" s="210"/>
      <c r="FZ393" s="210"/>
      <c r="GA393" s="210"/>
      <c r="GB393" s="210"/>
    </row>
    <row r="394" s="47" customFormat="true" ht="16.5" hidden="false" customHeight="true" outlineLevel="0" collapsed="false">
      <c r="A394" s="42" t="s">
        <v>635</v>
      </c>
      <c r="B394" s="42"/>
      <c r="C394" s="67" t="s">
        <v>34</v>
      </c>
      <c r="D394" s="67"/>
      <c r="E394" s="67"/>
      <c r="F394" s="67"/>
      <c r="G394" s="67"/>
      <c r="H394" s="44" t="s">
        <v>30</v>
      </c>
      <c r="I394" s="233" t="s">
        <v>715</v>
      </c>
      <c r="J394" s="489" t="s">
        <v>715</v>
      </c>
      <c r="K394" s="233" t="s">
        <v>715</v>
      </c>
      <c r="L394" s="292" t="s">
        <v>715</v>
      </c>
      <c r="M394" s="234" t="s">
        <v>715</v>
      </c>
      <c r="N394" s="235" t="s">
        <v>715</v>
      </c>
      <c r="O394" s="232" t="s">
        <v>715</v>
      </c>
      <c r="P394" s="292" t="s">
        <v>715</v>
      </c>
      <c r="Q394" s="234" t="s">
        <v>715</v>
      </c>
      <c r="R394" s="484" t="s">
        <v>715</v>
      </c>
      <c r="S394" s="485" t="s">
        <v>715</v>
      </c>
      <c r="T394" s="208"/>
      <c r="U394" s="209"/>
      <c r="V394" s="190" t="str">
        <f aca="false">C394</f>
        <v>производство и поставка электрической энергии на оптовом рынке электрической энергии и мощности</v>
      </c>
      <c r="AA394" s="210"/>
      <c r="AB394" s="210"/>
      <c r="AC394" s="210"/>
      <c r="AD394" s="210"/>
      <c r="AE394" s="210"/>
      <c r="AF394" s="210"/>
      <c r="AG394" s="210"/>
      <c r="AH394" s="210"/>
      <c r="AI394" s="210"/>
      <c r="AJ394" s="210"/>
      <c r="AK394" s="210"/>
      <c r="AL394" s="210"/>
      <c r="AM394" s="210"/>
      <c r="AN394" s="210"/>
      <c r="AO394" s="210"/>
      <c r="AP394" s="210"/>
      <c r="AQ394" s="210"/>
      <c r="AR394" s="210"/>
      <c r="AS394" s="210"/>
      <c r="AT394" s="210"/>
      <c r="AU394" s="210"/>
      <c r="AV394" s="210"/>
      <c r="AW394" s="210"/>
      <c r="AX394" s="210"/>
      <c r="AY394" s="210"/>
      <c r="AZ394" s="210"/>
      <c r="BA394" s="210"/>
      <c r="BB394" s="210"/>
      <c r="BC394" s="210"/>
      <c r="BD394" s="210"/>
      <c r="BE394" s="210"/>
      <c r="BF394" s="210"/>
      <c r="BG394" s="210"/>
      <c r="BH394" s="210"/>
      <c r="BI394" s="210"/>
      <c r="BJ394" s="210"/>
      <c r="BK394" s="210"/>
      <c r="BL394" s="210"/>
      <c r="BM394" s="210"/>
      <c r="BN394" s="210"/>
      <c r="BO394" s="210"/>
      <c r="BP394" s="210"/>
      <c r="BQ394" s="210"/>
      <c r="BR394" s="210"/>
      <c r="BS394" s="210"/>
      <c r="BT394" s="210"/>
      <c r="BU394" s="210"/>
      <c r="BV394" s="210"/>
      <c r="BW394" s="210"/>
      <c r="BX394" s="210"/>
      <c r="BY394" s="210"/>
      <c r="BZ394" s="210"/>
      <c r="CA394" s="210"/>
      <c r="CB394" s="210"/>
      <c r="CC394" s="210"/>
      <c r="CD394" s="210"/>
      <c r="CE394" s="210"/>
      <c r="CF394" s="210"/>
      <c r="CG394" s="210"/>
      <c r="CH394" s="210"/>
      <c r="CI394" s="210"/>
      <c r="CJ394" s="210"/>
      <c r="CK394" s="210"/>
      <c r="CL394" s="210"/>
      <c r="CM394" s="210"/>
      <c r="CN394" s="210"/>
      <c r="CO394" s="210"/>
      <c r="CP394" s="210"/>
      <c r="CQ394" s="210"/>
      <c r="CR394" s="210"/>
      <c r="CS394" s="210"/>
      <c r="CT394" s="210"/>
      <c r="CU394" s="210"/>
      <c r="CV394" s="210"/>
      <c r="CW394" s="210"/>
      <c r="CX394" s="210"/>
      <c r="CY394" s="210"/>
      <c r="CZ394" s="210"/>
      <c r="DA394" s="210"/>
      <c r="DB394" s="210"/>
      <c r="DC394" s="210"/>
      <c r="DD394" s="210"/>
      <c r="DE394" s="210"/>
      <c r="DF394" s="210"/>
      <c r="DG394" s="210"/>
      <c r="DH394" s="210"/>
      <c r="DI394" s="210"/>
      <c r="DJ394" s="210"/>
      <c r="DK394" s="210"/>
      <c r="DL394" s="210"/>
      <c r="DM394" s="210"/>
      <c r="DN394" s="210"/>
      <c r="DO394" s="210"/>
      <c r="DP394" s="210"/>
      <c r="DQ394" s="210"/>
      <c r="DR394" s="210"/>
      <c r="DS394" s="210"/>
      <c r="DT394" s="210"/>
      <c r="DU394" s="210"/>
      <c r="DV394" s="210"/>
      <c r="DW394" s="210"/>
      <c r="DX394" s="210"/>
      <c r="DY394" s="210"/>
      <c r="DZ394" s="210"/>
      <c r="EA394" s="210"/>
      <c r="EB394" s="210"/>
      <c r="EC394" s="210"/>
      <c r="ED394" s="210"/>
      <c r="EE394" s="210"/>
      <c r="EF394" s="210"/>
      <c r="EG394" s="210"/>
      <c r="EH394" s="210"/>
      <c r="EI394" s="210"/>
      <c r="EJ394" s="210"/>
      <c r="EK394" s="210"/>
      <c r="EL394" s="210"/>
      <c r="EM394" s="210"/>
      <c r="EN394" s="210"/>
      <c r="EO394" s="210"/>
      <c r="EP394" s="210"/>
      <c r="EQ394" s="210"/>
      <c r="ER394" s="210"/>
      <c r="ES394" s="210"/>
      <c r="ET394" s="210"/>
      <c r="EU394" s="210"/>
      <c r="EV394" s="210"/>
      <c r="EW394" s="210"/>
      <c r="EX394" s="210"/>
      <c r="EY394" s="210"/>
      <c r="EZ394" s="210"/>
      <c r="FA394" s="210"/>
      <c r="FB394" s="210"/>
      <c r="FC394" s="210"/>
      <c r="FD394" s="210"/>
      <c r="FE394" s="210"/>
      <c r="FF394" s="210"/>
      <c r="FG394" s="210"/>
      <c r="FH394" s="210"/>
      <c r="FI394" s="210"/>
      <c r="FJ394" s="210"/>
      <c r="FK394" s="210"/>
      <c r="FL394" s="210"/>
      <c r="FM394" s="210"/>
      <c r="FN394" s="210"/>
      <c r="FO394" s="210"/>
      <c r="FP394" s="210"/>
      <c r="FQ394" s="210"/>
      <c r="FR394" s="210"/>
      <c r="FS394" s="210"/>
      <c r="FT394" s="210"/>
      <c r="FU394" s="210"/>
      <c r="FV394" s="210"/>
      <c r="FW394" s="210"/>
      <c r="FX394" s="210"/>
      <c r="FY394" s="210"/>
      <c r="FZ394" s="210"/>
      <c r="GA394" s="210"/>
      <c r="GB394" s="210"/>
    </row>
    <row r="395" s="47" customFormat="true" ht="16.5" hidden="false" customHeight="true" outlineLevel="0" collapsed="false">
      <c r="A395" s="42" t="s">
        <v>636</v>
      </c>
      <c r="B395" s="42"/>
      <c r="C395" s="67" t="s">
        <v>36</v>
      </c>
      <c r="D395" s="67"/>
      <c r="E395" s="67"/>
      <c r="F395" s="67"/>
      <c r="G395" s="67"/>
      <c r="H395" s="44" t="s">
        <v>30</v>
      </c>
      <c r="I395" s="233" t="s">
        <v>715</v>
      </c>
      <c r="J395" s="489" t="s">
        <v>715</v>
      </c>
      <c r="K395" s="233" t="s">
        <v>715</v>
      </c>
      <c r="L395" s="292" t="s">
        <v>715</v>
      </c>
      <c r="M395" s="234" t="s">
        <v>715</v>
      </c>
      <c r="N395" s="235" t="s">
        <v>715</v>
      </c>
      <c r="O395" s="232" t="s">
        <v>715</v>
      </c>
      <c r="P395" s="292" t="s">
        <v>715</v>
      </c>
      <c r="Q395" s="234" t="s">
        <v>715</v>
      </c>
      <c r="R395" s="484" t="s">
        <v>715</v>
      </c>
      <c r="S395" s="485" t="s">
        <v>715</v>
      </c>
      <c r="T395" s="208"/>
      <c r="U395" s="209"/>
      <c r="V395" s="190" t="str">
        <f aca="false">C395</f>
        <v>производство и поставка электрической мощности на оптовом рынке электрической энергии и мощности</v>
      </c>
      <c r="AA395" s="210"/>
      <c r="AB395" s="210"/>
      <c r="AC395" s="210"/>
      <c r="AD395" s="210"/>
      <c r="AE395" s="210"/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  <c r="BI395" s="210"/>
      <c r="BJ395" s="210"/>
      <c r="BK395" s="210"/>
      <c r="BL395" s="210"/>
      <c r="BM395" s="210"/>
      <c r="BN395" s="210"/>
      <c r="BO395" s="210"/>
      <c r="BP395" s="210"/>
      <c r="BQ395" s="210"/>
      <c r="BR395" s="210"/>
      <c r="BS395" s="210"/>
      <c r="BT395" s="210"/>
      <c r="BU395" s="210"/>
      <c r="BV395" s="210"/>
      <c r="BW395" s="210"/>
      <c r="BX395" s="210"/>
      <c r="BY395" s="210"/>
      <c r="BZ395" s="210"/>
      <c r="CA395" s="210"/>
      <c r="CB395" s="210"/>
      <c r="CC395" s="210"/>
      <c r="CD395" s="210"/>
      <c r="CE395" s="210"/>
      <c r="CF395" s="210"/>
      <c r="CG395" s="210"/>
      <c r="CH395" s="210"/>
      <c r="CI395" s="210"/>
      <c r="CJ395" s="210"/>
      <c r="CK395" s="210"/>
      <c r="CL395" s="210"/>
      <c r="CM395" s="210"/>
      <c r="CN395" s="210"/>
      <c r="CO395" s="210"/>
      <c r="CP395" s="210"/>
      <c r="CQ395" s="210"/>
      <c r="CR395" s="210"/>
      <c r="CS395" s="210"/>
      <c r="CT395" s="210"/>
      <c r="CU395" s="210"/>
      <c r="CV395" s="210"/>
      <c r="CW395" s="210"/>
      <c r="CX395" s="210"/>
      <c r="CY395" s="210"/>
      <c r="CZ395" s="210"/>
      <c r="DA395" s="210"/>
      <c r="DB395" s="210"/>
      <c r="DC395" s="210"/>
      <c r="DD395" s="210"/>
      <c r="DE395" s="210"/>
      <c r="DF395" s="210"/>
      <c r="DG395" s="210"/>
      <c r="DH395" s="210"/>
      <c r="DI395" s="210"/>
      <c r="DJ395" s="210"/>
      <c r="DK395" s="210"/>
      <c r="DL395" s="210"/>
      <c r="DM395" s="210"/>
      <c r="DN395" s="210"/>
      <c r="DO395" s="210"/>
      <c r="DP395" s="210"/>
      <c r="DQ395" s="210"/>
      <c r="DR395" s="210"/>
      <c r="DS395" s="210"/>
      <c r="DT395" s="210"/>
      <c r="DU395" s="210"/>
      <c r="DV395" s="210"/>
      <c r="DW395" s="210"/>
      <c r="DX395" s="210"/>
      <c r="DY395" s="210"/>
      <c r="DZ395" s="210"/>
      <c r="EA395" s="210"/>
      <c r="EB395" s="210"/>
      <c r="EC395" s="210"/>
      <c r="ED395" s="210"/>
      <c r="EE395" s="210"/>
      <c r="EF395" s="210"/>
      <c r="EG395" s="210"/>
      <c r="EH395" s="210"/>
      <c r="EI395" s="210"/>
      <c r="EJ395" s="210"/>
      <c r="EK395" s="210"/>
      <c r="EL395" s="210"/>
      <c r="EM395" s="210"/>
      <c r="EN395" s="210"/>
      <c r="EO395" s="210"/>
      <c r="EP395" s="210"/>
      <c r="EQ395" s="210"/>
      <c r="ER395" s="210"/>
      <c r="ES395" s="210"/>
      <c r="ET395" s="210"/>
      <c r="EU395" s="210"/>
      <c r="EV395" s="210"/>
      <c r="EW395" s="210"/>
      <c r="EX395" s="210"/>
      <c r="EY395" s="210"/>
      <c r="EZ395" s="210"/>
      <c r="FA395" s="210"/>
      <c r="FB395" s="210"/>
      <c r="FC395" s="210"/>
      <c r="FD395" s="210"/>
      <c r="FE395" s="210"/>
      <c r="FF395" s="210"/>
      <c r="FG395" s="210"/>
      <c r="FH395" s="210"/>
      <c r="FI395" s="210"/>
      <c r="FJ395" s="210"/>
      <c r="FK395" s="210"/>
      <c r="FL395" s="210"/>
      <c r="FM395" s="210"/>
      <c r="FN395" s="210"/>
      <c r="FO395" s="210"/>
      <c r="FP395" s="210"/>
      <c r="FQ395" s="210"/>
      <c r="FR395" s="210"/>
      <c r="FS395" s="210"/>
      <c r="FT395" s="210"/>
      <c r="FU395" s="210"/>
      <c r="FV395" s="210"/>
      <c r="FW395" s="210"/>
      <c r="FX395" s="210"/>
      <c r="FY395" s="210"/>
      <c r="FZ395" s="210"/>
      <c r="GA395" s="210"/>
      <c r="GB395" s="210"/>
    </row>
    <row r="396" s="47" customFormat="true" ht="16.5" hidden="false" customHeight="true" outlineLevel="0" collapsed="false">
      <c r="A396" s="42" t="s">
        <v>637</v>
      </c>
      <c r="B396" s="42"/>
      <c r="C396" s="67" t="s">
        <v>38</v>
      </c>
      <c r="D396" s="67"/>
      <c r="E396" s="67"/>
      <c r="F396" s="67"/>
      <c r="G396" s="67"/>
      <c r="H396" s="44" t="s">
        <v>30</v>
      </c>
      <c r="I396" s="233" t="s">
        <v>715</v>
      </c>
      <c r="J396" s="489" t="s">
        <v>715</v>
      </c>
      <c r="K396" s="233" t="s">
        <v>715</v>
      </c>
      <c r="L396" s="292" t="s">
        <v>715</v>
      </c>
      <c r="M396" s="234" t="s">
        <v>715</v>
      </c>
      <c r="N396" s="235" t="s">
        <v>715</v>
      </c>
      <c r="O396" s="232" t="s">
        <v>715</v>
      </c>
      <c r="P396" s="292" t="s">
        <v>715</v>
      </c>
      <c r="Q396" s="234" t="s">
        <v>715</v>
      </c>
      <c r="R396" s="484" t="s">
        <v>715</v>
      </c>
      <c r="S396" s="485" t="s">
        <v>715</v>
      </c>
      <c r="T396" s="208"/>
      <c r="U396" s="209"/>
      <c r="V396" s="190" t="str">
        <f aca="false">C396</f>
        <v>производство и поставка электрической энергии (мощности) на розничных рынках электрической энергии</v>
      </c>
      <c r="AA396" s="210"/>
      <c r="AB396" s="210"/>
      <c r="AC396" s="210"/>
      <c r="AD396" s="210"/>
      <c r="AE396" s="210"/>
      <c r="AF396" s="210"/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  <c r="BI396" s="210"/>
      <c r="BJ396" s="210"/>
      <c r="BK396" s="210"/>
      <c r="BL396" s="210"/>
      <c r="BM396" s="210"/>
      <c r="BN396" s="210"/>
      <c r="BO396" s="210"/>
      <c r="BP396" s="210"/>
      <c r="BQ396" s="210"/>
      <c r="BR396" s="210"/>
      <c r="BS396" s="210"/>
      <c r="BT396" s="210"/>
      <c r="BU396" s="210"/>
      <c r="BV396" s="210"/>
      <c r="BW396" s="210"/>
      <c r="BX396" s="210"/>
      <c r="BY396" s="210"/>
      <c r="BZ396" s="210"/>
      <c r="CA396" s="210"/>
      <c r="CB396" s="210"/>
      <c r="CC396" s="210"/>
      <c r="CD396" s="210"/>
      <c r="CE396" s="210"/>
      <c r="CF396" s="210"/>
      <c r="CG396" s="210"/>
      <c r="CH396" s="210"/>
      <c r="CI396" s="210"/>
      <c r="CJ396" s="210"/>
      <c r="CK396" s="210"/>
      <c r="CL396" s="210"/>
      <c r="CM396" s="210"/>
      <c r="CN396" s="210"/>
      <c r="CO396" s="210"/>
      <c r="CP396" s="210"/>
      <c r="CQ396" s="210"/>
      <c r="CR396" s="210"/>
      <c r="CS396" s="210"/>
      <c r="CT396" s="210"/>
      <c r="CU396" s="210"/>
      <c r="CV396" s="210"/>
      <c r="CW396" s="210"/>
      <c r="CX396" s="210"/>
      <c r="CY396" s="210"/>
      <c r="CZ396" s="210"/>
      <c r="DA396" s="210"/>
      <c r="DB396" s="210"/>
      <c r="DC396" s="210"/>
      <c r="DD396" s="210"/>
      <c r="DE396" s="210"/>
      <c r="DF396" s="210"/>
      <c r="DG396" s="210"/>
      <c r="DH396" s="210"/>
      <c r="DI396" s="210"/>
      <c r="DJ396" s="210"/>
      <c r="DK396" s="210"/>
      <c r="DL396" s="210"/>
      <c r="DM396" s="210"/>
      <c r="DN396" s="210"/>
      <c r="DO396" s="210"/>
      <c r="DP396" s="210"/>
      <c r="DQ396" s="210"/>
      <c r="DR396" s="210"/>
      <c r="DS396" s="210"/>
      <c r="DT396" s="210"/>
      <c r="DU396" s="210"/>
      <c r="DV396" s="210"/>
      <c r="DW396" s="210"/>
      <c r="DX396" s="210"/>
      <c r="DY396" s="210"/>
      <c r="DZ396" s="210"/>
      <c r="EA396" s="210"/>
      <c r="EB396" s="210"/>
      <c r="EC396" s="210"/>
      <c r="ED396" s="210"/>
      <c r="EE396" s="210"/>
      <c r="EF396" s="210"/>
      <c r="EG396" s="210"/>
      <c r="EH396" s="210"/>
      <c r="EI396" s="210"/>
      <c r="EJ396" s="210"/>
      <c r="EK396" s="210"/>
      <c r="EL396" s="210"/>
      <c r="EM396" s="210"/>
      <c r="EN396" s="210"/>
      <c r="EO396" s="210"/>
      <c r="EP396" s="210"/>
      <c r="EQ396" s="210"/>
      <c r="ER396" s="210"/>
      <c r="ES396" s="210"/>
      <c r="ET396" s="210"/>
      <c r="EU396" s="210"/>
      <c r="EV396" s="210"/>
      <c r="EW396" s="210"/>
      <c r="EX396" s="210"/>
      <c r="EY396" s="210"/>
      <c r="EZ396" s="210"/>
      <c r="FA396" s="210"/>
      <c r="FB396" s="210"/>
      <c r="FC396" s="210"/>
      <c r="FD396" s="210"/>
      <c r="FE396" s="210"/>
      <c r="FF396" s="210"/>
      <c r="FG396" s="210"/>
      <c r="FH396" s="210"/>
      <c r="FI396" s="210"/>
      <c r="FJ396" s="210"/>
      <c r="FK396" s="210"/>
      <c r="FL396" s="210"/>
      <c r="FM396" s="210"/>
      <c r="FN396" s="210"/>
      <c r="FO396" s="210"/>
      <c r="FP396" s="210"/>
      <c r="FQ396" s="210"/>
      <c r="FR396" s="210"/>
      <c r="FS396" s="210"/>
      <c r="FT396" s="210"/>
      <c r="FU396" s="210"/>
      <c r="FV396" s="210"/>
      <c r="FW396" s="210"/>
      <c r="FX396" s="210"/>
      <c r="FY396" s="210"/>
      <c r="FZ396" s="210"/>
      <c r="GA396" s="210"/>
      <c r="GB396" s="210"/>
    </row>
    <row r="397" s="152" customFormat="true" ht="8.25" hidden="false" customHeight="true" outlineLevel="0" collapsed="false">
      <c r="A397" s="153" t="s">
        <v>37</v>
      </c>
      <c r="B397" s="153"/>
      <c r="C397" s="158" t="s">
        <v>638</v>
      </c>
      <c r="D397" s="158"/>
      <c r="E397" s="158"/>
      <c r="F397" s="158"/>
      <c r="G397" s="158"/>
      <c r="H397" s="149" t="s">
        <v>30</v>
      </c>
      <c r="I397" s="483" t="s">
        <v>715</v>
      </c>
      <c r="J397" s="482" t="s">
        <v>715</v>
      </c>
      <c r="K397" s="483" t="s">
        <v>715</v>
      </c>
      <c r="L397" s="484" t="s">
        <v>715</v>
      </c>
      <c r="M397" s="485" t="n">
        <v>0.781298</v>
      </c>
      <c r="N397" s="486" t="s">
        <v>715</v>
      </c>
      <c r="O397" s="481" t="s">
        <v>715</v>
      </c>
      <c r="P397" s="484" t="s">
        <v>715</v>
      </c>
      <c r="Q397" s="485" t="s">
        <v>715</v>
      </c>
      <c r="R397" s="484" t="s">
        <v>715</v>
      </c>
      <c r="S397" s="485" t="s">
        <v>715</v>
      </c>
      <c r="T397" s="208"/>
      <c r="U397" s="209"/>
      <c r="V397" s="190" t="str">
        <f aca="false">C397</f>
        <v>прочая прибыль</v>
      </c>
      <c r="AA397" s="210"/>
      <c r="AB397" s="210"/>
      <c r="AC397" s="210"/>
      <c r="AD397" s="210"/>
      <c r="AE397" s="210"/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  <c r="BI397" s="210"/>
      <c r="BJ397" s="210"/>
      <c r="BK397" s="210"/>
      <c r="BL397" s="210"/>
      <c r="BM397" s="210"/>
      <c r="BN397" s="210"/>
      <c r="BO397" s="210"/>
      <c r="BP397" s="210"/>
      <c r="BQ397" s="210"/>
      <c r="BR397" s="210"/>
      <c r="BS397" s="210"/>
      <c r="BT397" s="210"/>
      <c r="BU397" s="210"/>
      <c r="BV397" s="210"/>
      <c r="BW397" s="210"/>
      <c r="BX397" s="210"/>
      <c r="BY397" s="210"/>
      <c r="BZ397" s="210"/>
      <c r="CA397" s="210"/>
      <c r="CB397" s="210"/>
      <c r="CC397" s="210"/>
      <c r="CD397" s="210"/>
      <c r="CE397" s="210"/>
      <c r="CF397" s="210"/>
      <c r="CG397" s="210"/>
      <c r="CH397" s="210"/>
      <c r="CI397" s="210"/>
      <c r="CJ397" s="210"/>
      <c r="CK397" s="210"/>
      <c r="CL397" s="210"/>
      <c r="CM397" s="210"/>
      <c r="CN397" s="210"/>
      <c r="CO397" s="210"/>
      <c r="CP397" s="210"/>
      <c r="CQ397" s="210"/>
      <c r="CR397" s="210"/>
      <c r="CS397" s="210"/>
      <c r="CT397" s="210"/>
      <c r="CU397" s="210"/>
      <c r="CV397" s="210"/>
      <c r="CW397" s="210"/>
      <c r="CX397" s="210"/>
      <c r="CY397" s="210"/>
      <c r="CZ397" s="210"/>
      <c r="DA397" s="210"/>
      <c r="DB397" s="210"/>
      <c r="DC397" s="210"/>
      <c r="DD397" s="210"/>
      <c r="DE397" s="210"/>
      <c r="DF397" s="210"/>
      <c r="DG397" s="210"/>
      <c r="DH397" s="210"/>
      <c r="DI397" s="210"/>
      <c r="DJ397" s="210"/>
      <c r="DK397" s="210"/>
      <c r="DL397" s="210"/>
      <c r="DM397" s="210"/>
      <c r="DN397" s="210"/>
      <c r="DO397" s="210"/>
      <c r="DP397" s="210"/>
      <c r="DQ397" s="210"/>
      <c r="DR397" s="210"/>
      <c r="DS397" s="210"/>
      <c r="DT397" s="210"/>
      <c r="DU397" s="210"/>
      <c r="DV397" s="210"/>
      <c r="DW397" s="210"/>
      <c r="DX397" s="210"/>
      <c r="DY397" s="210"/>
      <c r="DZ397" s="210"/>
      <c r="EA397" s="210"/>
      <c r="EB397" s="210"/>
      <c r="EC397" s="210"/>
      <c r="ED397" s="210"/>
      <c r="EE397" s="210"/>
      <c r="EF397" s="210"/>
      <c r="EG397" s="210"/>
      <c r="EH397" s="210"/>
      <c r="EI397" s="210"/>
      <c r="EJ397" s="210"/>
      <c r="EK397" s="210"/>
      <c r="EL397" s="210"/>
      <c r="EM397" s="210"/>
      <c r="EN397" s="210"/>
      <c r="EO397" s="210"/>
      <c r="EP397" s="210"/>
      <c r="EQ397" s="210"/>
      <c r="ER397" s="210"/>
      <c r="ES397" s="210"/>
      <c r="ET397" s="210"/>
      <c r="EU397" s="210"/>
      <c r="EV397" s="210"/>
      <c r="EW397" s="210"/>
      <c r="EX397" s="210"/>
      <c r="EY397" s="210"/>
      <c r="EZ397" s="210"/>
      <c r="FA397" s="210"/>
      <c r="FB397" s="210"/>
      <c r="FC397" s="210"/>
      <c r="FD397" s="210"/>
      <c r="FE397" s="210"/>
      <c r="FF397" s="210"/>
      <c r="FG397" s="210"/>
      <c r="FH397" s="210"/>
      <c r="FI397" s="210"/>
      <c r="FJ397" s="210"/>
      <c r="FK397" s="210"/>
      <c r="FL397" s="210"/>
      <c r="FM397" s="210"/>
      <c r="FN397" s="210"/>
      <c r="FO397" s="210"/>
      <c r="FP397" s="210"/>
      <c r="FQ397" s="210"/>
      <c r="FR397" s="210"/>
      <c r="FS397" s="210"/>
      <c r="FT397" s="210"/>
      <c r="FU397" s="210"/>
      <c r="FV397" s="210"/>
      <c r="FW397" s="210"/>
      <c r="FX397" s="210"/>
      <c r="FY397" s="210"/>
      <c r="FZ397" s="210"/>
      <c r="GA397" s="210"/>
      <c r="GB397" s="210"/>
    </row>
    <row r="398" s="152" customFormat="true" ht="8.25" hidden="false" customHeight="true" outlineLevel="0" collapsed="false">
      <c r="A398" s="153" t="s">
        <v>39</v>
      </c>
      <c r="B398" s="153"/>
      <c r="C398" s="155" t="s">
        <v>639</v>
      </c>
      <c r="D398" s="155"/>
      <c r="E398" s="155"/>
      <c r="F398" s="155"/>
      <c r="G398" s="155"/>
      <c r="H398" s="149" t="s">
        <v>30</v>
      </c>
      <c r="I398" s="481" t="n">
        <f aca="false">I69</f>
        <v>6.916</v>
      </c>
      <c r="J398" s="482" t="n">
        <f aca="false">J69</f>
        <v>6.63</v>
      </c>
      <c r="K398" s="483" t="n">
        <f aca="false">K69</f>
        <v>10.288</v>
      </c>
      <c r="L398" s="484" t="n">
        <v>9.832</v>
      </c>
      <c r="M398" s="485" t="n">
        <v>10.331</v>
      </c>
      <c r="N398" s="486" t="n">
        <v>10.288</v>
      </c>
      <c r="O398" s="481" t="n">
        <v>10.288</v>
      </c>
      <c r="P398" s="484" t="n">
        <f aca="false">P69</f>
        <v>10.288</v>
      </c>
      <c r="Q398" s="485" t="n">
        <f aca="false">Q69</f>
        <v>10.288</v>
      </c>
      <c r="R398" s="404" t="n">
        <f aca="false">L398+N398+P398+T398+U398</f>
        <v>43.447</v>
      </c>
      <c r="S398" s="405" t="n">
        <f aca="false">J398+K398+M398+O398+Q398</f>
        <v>47.825</v>
      </c>
      <c r="T398" s="488" t="n">
        <f aca="false">T69</f>
        <v>6.274</v>
      </c>
      <c r="U398" s="151" t="n">
        <f aca="false">U69</f>
        <v>6.765</v>
      </c>
      <c r="V398" s="190" t="str">
        <f aca="false">C398</f>
        <v>Амортизация основных средств всего, в том числе:</v>
      </c>
      <c r="AA398" s="210"/>
      <c r="AB398" s="210"/>
      <c r="AC398" s="210"/>
      <c r="AD398" s="210"/>
      <c r="AE398" s="210"/>
      <c r="AF398" s="210"/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  <c r="BI398" s="210"/>
      <c r="BJ398" s="210"/>
      <c r="BK398" s="210"/>
      <c r="BL398" s="210"/>
      <c r="BM398" s="210"/>
      <c r="BN398" s="210"/>
      <c r="BO398" s="210"/>
      <c r="BP398" s="210"/>
      <c r="BQ398" s="210"/>
      <c r="BR398" s="210"/>
      <c r="BS398" s="210"/>
      <c r="BT398" s="210"/>
      <c r="BU398" s="210"/>
      <c r="BV398" s="210"/>
      <c r="BW398" s="210"/>
      <c r="BX398" s="210"/>
      <c r="BY398" s="210"/>
      <c r="BZ398" s="210"/>
      <c r="CA398" s="210"/>
      <c r="CB398" s="210"/>
      <c r="CC398" s="210"/>
      <c r="CD398" s="210"/>
      <c r="CE398" s="210"/>
      <c r="CF398" s="210"/>
      <c r="CG398" s="210"/>
      <c r="CH398" s="210"/>
      <c r="CI398" s="210"/>
      <c r="CJ398" s="210"/>
      <c r="CK398" s="210"/>
      <c r="CL398" s="210"/>
      <c r="CM398" s="210"/>
      <c r="CN398" s="210"/>
      <c r="CO398" s="210"/>
      <c r="CP398" s="210"/>
      <c r="CQ398" s="210"/>
      <c r="CR398" s="210"/>
      <c r="CS398" s="210"/>
      <c r="CT398" s="210"/>
      <c r="CU398" s="210"/>
      <c r="CV398" s="210"/>
      <c r="CW398" s="210"/>
      <c r="CX398" s="210"/>
      <c r="CY398" s="210"/>
      <c r="CZ398" s="210"/>
      <c r="DA398" s="210"/>
      <c r="DB398" s="210"/>
      <c r="DC398" s="210"/>
      <c r="DD398" s="210"/>
      <c r="DE398" s="210"/>
      <c r="DF398" s="210"/>
      <c r="DG398" s="210"/>
      <c r="DH398" s="210"/>
      <c r="DI398" s="210"/>
      <c r="DJ398" s="210"/>
      <c r="DK398" s="210"/>
      <c r="DL398" s="210"/>
      <c r="DM398" s="210"/>
      <c r="DN398" s="210"/>
      <c r="DO398" s="210"/>
      <c r="DP398" s="210"/>
      <c r="DQ398" s="210"/>
      <c r="DR398" s="210"/>
      <c r="DS398" s="210"/>
      <c r="DT398" s="210"/>
      <c r="DU398" s="210"/>
      <c r="DV398" s="210"/>
      <c r="DW398" s="210"/>
      <c r="DX398" s="210"/>
      <c r="DY398" s="210"/>
      <c r="DZ398" s="210"/>
      <c r="EA398" s="210"/>
      <c r="EB398" s="210"/>
      <c r="EC398" s="210"/>
      <c r="ED398" s="210"/>
      <c r="EE398" s="210"/>
      <c r="EF398" s="210"/>
      <c r="EG398" s="210"/>
      <c r="EH398" s="210"/>
      <c r="EI398" s="210"/>
      <c r="EJ398" s="210"/>
      <c r="EK398" s="210"/>
      <c r="EL398" s="210"/>
      <c r="EM398" s="210"/>
      <c r="EN398" s="210"/>
      <c r="EO398" s="210"/>
      <c r="EP398" s="210"/>
      <c r="EQ398" s="210"/>
      <c r="ER398" s="210"/>
      <c r="ES398" s="210"/>
      <c r="ET398" s="210"/>
      <c r="EU398" s="210"/>
      <c r="EV398" s="210"/>
      <c r="EW398" s="210"/>
      <c r="EX398" s="210"/>
      <c r="EY398" s="210"/>
      <c r="EZ398" s="210"/>
      <c r="FA398" s="210"/>
      <c r="FB398" s="210"/>
      <c r="FC398" s="210"/>
      <c r="FD398" s="210"/>
      <c r="FE398" s="210"/>
      <c r="FF398" s="210"/>
      <c r="FG398" s="210"/>
      <c r="FH398" s="210"/>
      <c r="FI398" s="210"/>
      <c r="FJ398" s="210"/>
      <c r="FK398" s="210"/>
      <c r="FL398" s="210"/>
      <c r="FM398" s="210"/>
      <c r="FN398" s="210"/>
      <c r="FO398" s="210"/>
      <c r="FP398" s="210"/>
      <c r="FQ398" s="210"/>
      <c r="FR398" s="210"/>
      <c r="FS398" s="210"/>
      <c r="FT398" s="210"/>
      <c r="FU398" s="210"/>
      <c r="FV398" s="210"/>
      <c r="FW398" s="210"/>
      <c r="FX398" s="210"/>
      <c r="FY398" s="210"/>
      <c r="FZ398" s="210"/>
      <c r="GA398" s="210"/>
      <c r="GB398" s="210"/>
    </row>
    <row r="399" s="152" customFormat="true" ht="8.25" hidden="false" customHeight="true" outlineLevel="0" collapsed="false">
      <c r="A399" s="153" t="s">
        <v>640</v>
      </c>
      <c r="B399" s="153"/>
      <c r="C399" s="158" t="s">
        <v>641</v>
      </c>
      <c r="D399" s="158"/>
      <c r="E399" s="158"/>
      <c r="F399" s="158"/>
      <c r="G399" s="158"/>
      <c r="H399" s="149" t="s">
        <v>30</v>
      </c>
      <c r="I399" s="481" t="n">
        <f aca="false">I405</f>
        <v>6.81</v>
      </c>
      <c r="J399" s="482" t="n">
        <f aca="false">J398</f>
        <v>6.63</v>
      </c>
      <c r="K399" s="483" t="n">
        <f aca="false">K398</f>
        <v>10.288</v>
      </c>
      <c r="L399" s="484" t="n">
        <v>9.832</v>
      </c>
      <c r="M399" s="485" t="n">
        <v>10.216</v>
      </c>
      <c r="N399" s="486" t="n">
        <v>10.288</v>
      </c>
      <c r="O399" s="481" t="n">
        <f aca="false">O398</f>
        <v>10.288</v>
      </c>
      <c r="P399" s="484" t="n">
        <f aca="false">P398</f>
        <v>10.288</v>
      </c>
      <c r="Q399" s="485" t="n">
        <f aca="false">Q398</f>
        <v>10.288</v>
      </c>
      <c r="R399" s="404" t="n">
        <f aca="false">L399+N399+P399+T399+U399</f>
        <v>43.447</v>
      </c>
      <c r="S399" s="405" t="n">
        <f aca="false">J399+K399+M399+O399+Q399</f>
        <v>47.71</v>
      </c>
      <c r="T399" s="488" t="n">
        <f aca="false">T398</f>
        <v>6.274</v>
      </c>
      <c r="U399" s="151" t="n">
        <f aca="false">U398</f>
        <v>6.765</v>
      </c>
      <c r="V399" s="190" t="str">
        <f aca="false">C399</f>
        <v>текущая амортизация, учтенная в ценах (тарифах) всего, в том числе:</v>
      </c>
      <c r="AA399" s="210"/>
      <c r="AB399" s="210"/>
      <c r="AC399" s="210"/>
      <c r="AD399" s="210"/>
      <c r="AE399" s="210"/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  <c r="BI399" s="210"/>
      <c r="BJ399" s="210"/>
      <c r="BK399" s="210"/>
      <c r="BL399" s="210"/>
      <c r="BM399" s="210"/>
      <c r="BN399" s="210"/>
      <c r="BO399" s="210"/>
      <c r="BP399" s="210"/>
      <c r="BQ399" s="210"/>
      <c r="BR399" s="210"/>
      <c r="BS399" s="210"/>
      <c r="BT399" s="210"/>
      <c r="BU399" s="210"/>
      <c r="BV399" s="210"/>
      <c r="BW399" s="210"/>
      <c r="BX399" s="210"/>
      <c r="BY399" s="210"/>
      <c r="BZ399" s="210"/>
      <c r="CA399" s="210"/>
      <c r="CB399" s="210"/>
      <c r="CC399" s="210"/>
      <c r="CD399" s="210"/>
      <c r="CE399" s="210"/>
      <c r="CF399" s="210"/>
      <c r="CG399" s="210"/>
      <c r="CH399" s="210"/>
      <c r="CI399" s="210"/>
      <c r="CJ399" s="210"/>
      <c r="CK399" s="210"/>
      <c r="CL399" s="210"/>
      <c r="CM399" s="210"/>
      <c r="CN399" s="210"/>
      <c r="CO399" s="210"/>
      <c r="CP399" s="210"/>
      <c r="CQ399" s="210"/>
      <c r="CR399" s="210"/>
      <c r="CS399" s="210"/>
      <c r="CT399" s="210"/>
      <c r="CU399" s="210"/>
      <c r="CV399" s="210"/>
      <c r="CW399" s="210"/>
      <c r="CX399" s="210"/>
      <c r="CY399" s="210"/>
      <c r="CZ399" s="210"/>
      <c r="DA399" s="210"/>
      <c r="DB399" s="210"/>
      <c r="DC399" s="210"/>
      <c r="DD399" s="210"/>
      <c r="DE399" s="210"/>
      <c r="DF399" s="210"/>
      <c r="DG399" s="210"/>
      <c r="DH399" s="210"/>
      <c r="DI399" s="210"/>
      <c r="DJ399" s="210"/>
      <c r="DK399" s="210"/>
      <c r="DL399" s="210"/>
      <c r="DM399" s="210"/>
      <c r="DN399" s="210"/>
      <c r="DO399" s="210"/>
      <c r="DP399" s="210"/>
      <c r="DQ399" s="210"/>
      <c r="DR399" s="210"/>
      <c r="DS399" s="210"/>
      <c r="DT399" s="210"/>
      <c r="DU399" s="210"/>
      <c r="DV399" s="210"/>
      <c r="DW399" s="210"/>
      <c r="DX399" s="210"/>
      <c r="DY399" s="210"/>
      <c r="DZ399" s="210"/>
      <c r="EA399" s="210"/>
      <c r="EB399" s="210"/>
      <c r="EC399" s="210"/>
      <c r="ED399" s="210"/>
      <c r="EE399" s="210"/>
      <c r="EF399" s="210"/>
      <c r="EG399" s="210"/>
      <c r="EH399" s="210"/>
      <c r="EI399" s="210"/>
      <c r="EJ399" s="210"/>
      <c r="EK399" s="210"/>
      <c r="EL399" s="210"/>
      <c r="EM399" s="210"/>
      <c r="EN399" s="210"/>
      <c r="EO399" s="210"/>
      <c r="EP399" s="210"/>
      <c r="EQ399" s="210"/>
      <c r="ER399" s="210"/>
      <c r="ES399" s="210"/>
      <c r="ET399" s="210"/>
      <c r="EU399" s="210"/>
      <c r="EV399" s="210"/>
      <c r="EW399" s="210"/>
      <c r="EX399" s="210"/>
      <c r="EY399" s="210"/>
      <c r="EZ399" s="210"/>
      <c r="FA399" s="210"/>
      <c r="FB399" s="210"/>
      <c r="FC399" s="210"/>
      <c r="FD399" s="210"/>
      <c r="FE399" s="210"/>
      <c r="FF399" s="210"/>
      <c r="FG399" s="210"/>
      <c r="FH399" s="210"/>
      <c r="FI399" s="210"/>
      <c r="FJ399" s="210"/>
      <c r="FK399" s="210"/>
      <c r="FL399" s="210"/>
      <c r="FM399" s="210"/>
      <c r="FN399" s="210"/>
      <c r="FO399" s="210"/>
      <c r="FP399" s="210"/>
      <c r="FQ399" s="210"/>
      <c r="FR399" s="210"/>
      <c r="FS399" s="210"/>
      <c r="FT399" s="210"/>
      <c r="FU399" s="210"/>
      <c r="FV399" s="210"/>
      <c r="FW399" s="210"/>
      <c r="FX399" s="210"/>
      <c r="FY399" s="210"/>
      <c r="FZ399" s="210"/>
      <c r="GA399" s="210"/>
      <c r="GB399" s="210"/>
    </row>
    <row r="400" s="47" customFormat="true" ht="8.25" hidden="false" customHeight="true" outlineLevel="0" collapsed="false">
      <c r="A400" s="42" t="s">
        <v>642</v>
      </c>
      <c r="B400" s="42"/>
      <c r="C400" s="67" t="s">
        <v>643</v>
      </c>
      <c r="D400" s="67"/>
      <c r="E400" s="67"/>
      <c r="F400" s="67"/>
      <c r="G400" s="67"/>
      <c r="H400" s="44" t="s">
        <v>30</v>
      </c>
      <c r="I400" s="233" t="s">
        <v>715</v>
      </c>
      <c r="J400" s="489" t="s">
        <v>715</v>
      </c>
      <c r="K400" s="233" t="s">
        <v>715</v>
      </c>
      <c r="L400" s="292" t="s">
        <v>715</v>
      </c>
      <c r="M400" s="234" t="s">
        <v>715</v>
      </c>
      <c r="N400" s="235" t="s">
        <v>715</v>
      </c>
      <c r="O400" s="232" t="s">
        <v>715</v>
      </c>
      <c r="P400" s="292" t="s">
        <v>715</v>
      </c>
      <c r="Q400" s="234" t="s">
        <v>715</v>
      </c>
      <c r="R400" s="484" t="s">
        <v>715</v>
      </c>
      <c r="S400" s="485" t="s">
        <v>715</v>
      </c>
      <c r="T400" s="208"/>
      <c r="U400" s="209"/>
      <c r="V400" s="190" t="str">
        <f aca="false">C400</f>
        <v>производство и поставка электрической энергии и мощности</v>
      </c>
      <c r="AA400" s="210"/>
      <c r="AB400" s="210"/>
      <c r="AC400" s="210"/>
      <c r="AD400" s="210"/>
      <c r="AE400" s="210"/>
      <c r="AF400" s="210"/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  <c r="BI400" s="210"/>
      <c r="BJ400" s="210"/>
      <c r="BK400" s="210"/>
      <c r="BL400" s="210"/>
      <c r="BM400" s="210"/>
      <c r="BN400" s="210"/>
      <c r="BO400" s="210"/>
      <c r="BP400" s="210"/>
      <c r="BQ400" s="210"/>
      <c r="BR400" s="210"/>
      <c r="BS400" s="210"/>
      <c r="BT400" s="210"/>
      <c r="BU400" s="210"/>
      <c r="BV400" s="210"/>
      <c r="BW400" s="210"/>
      <c r="BX400" s="210"/>
      <c r="BY400" s="210"/>
      <c r="BZ400" s="210"/>
      <c r="CA400" s="210"/>
      <c r="CB400" s="210"/>
      <c r="CC400" s="210"/>
      <c r="CD400" s="210"/>
      <c r="CE400" s="210"/>
      <c r="CF400" s="210"/>
      <c r="CG400" s="210"/>
      <c r="CH400" s="210"/>
      <c r="CI400" s="210"/>
      <c r="CJ400" s="210"/>
      <c r="CK400" s="210"/>
      <c r="CL400" s="210"/>
      <c r="CM400" s="210"/>
      <c r="CN400" s="210"/>
      <c r="CO400" s="210"/>
      <c r="CP400" s="210"/>
      <c r="CQ400" s="210"/>
      <c r="CR400" s="210"/>
      <c r="CS400" s="210"/>
      <c r="CT400" s="210"/>
      <c r="CU400" s="210"/>
      <c r="CV400" s="210"/>
      <c r="CW400" s="210"/>
      <c r="CX400" s="210"/>
      <c r="CY400" s="210"/>
      <c r="CZ400" s="210"/>
      <c r="DA400" s="210"/>
      <c r="DB400" s="210"/>
      <c r="DC400" s="210"/>
      <c r="DD400" s="210"/>
      <c r="DE400" s="210"/>
      <c r="DF400" s="210"/>
      <c r="DG400" s="210"/>
      <c r="DH400" s="210"/>
      <c r="DI400" s="210"/>
      <c r="DJ400" s="210"/>
      <c r="DK400" s="210"/>
      <c r="DL400" s="210"/>
      <c r="DM400" s="210"/>
      <c r="DN400" s="210"/>
      <c r="DO400" s="210"/>
      <c r="DP400" s="210"/>
      <c r="DQ400" s="210"/>
      <c r="DR400" s="210"/>
      <c r="DS400" s="210"/>
      <c r="DT400" s="210"/>
      <c r="DU400" s="210"/>
      <c r="DV400" s="210"/>
      <c r="DW400" s="210"/>
      <c r="DX400" s="210"/>
      <c r="DY400" s="210"/>
      <c r="DZ400" s="210"/>
      <c r="EA400" s="210"/>
      <c r="EB400" s="210"/>
      <c r="EC400" s="210"/>
      <c r="ED400" s="210"/>
      <c r="EE400" s="210"/>
      <c r="EF400" s="210"/>
      <c r="EG400" s="210"/>
      <c r="EH400" s="210"/>
      <c r="EI400" s="210"/>
      <c r="EJ400" s="210"/>
      <c r="EK400" s="210"/>
      <c r="EL400" s="210"/>
      <c r="EM400" s="210"/>
      <c r="EN400" s="210"/>
      <c r="EO400" s="210"/>
      <c r="EP400" s="210"/>
      <c r="EQ400" s="210"/>
      <c r="ER400" s="210"/>
      <c r="ES400" s="210"/>
      <c r="ET400" s="210"/>
      <c r="EU400" s="210"/>
      <c r="EV400" s="210"/>
      <c r="EW400" s="210"/>
      <c r="EX400" s="210"/>
      <c r="EY400" s="210"/>
      <c r="EZ400" s="210"/>
      <c r="FA400" s="210"/>
      <c r="FB400" s="210"/>
      <c r="FC400" s="210"/>
      <c r="FD400" s="210"/>
      <c r="FE400" s="210"/>
      <c r="FF400" s="210"/>
      <c r="FG400" s="210"/>
      <c r="FH400" s="210"/>
      <c r="FI400" s="210"/>
      <c r="FJ400" s="210"/>
      <c r="FK400" s="210"/>
      <c r="FL400" s="210"/>
      <c r="FM400" s="210"/>
      <c r="FN400" s="210"/>
      <c r="FO400" s="210"/>
      <c r="FP400" s="210"/>
      <c r="FQ400" s="210"/>
      <c r="FR400" s="210"/>
      <c r="FS400" s="210"/>
      <c r="FT400" s="210"/>
      <c r="FU400" s="210"/>
      <c r="FV400" s="210"/>
      <c r="FW400" s="210"/>
      <c r="FX400" s="210"/>
      <c r="FY400" s="210"/>
      <c r="FZ400" s="210"/>
      <c r="GA400" s="210"/>
      <c r="GB400" s="210"/>
    </row>
    <row r="401" s="47" customFormat="true" ht="16.5" hidden="false" customHeight="true" outlineLevel="0" collapsed="false">
      <c r="A401" s="42" t="s">
        <v>644</v>
      </c>
      <c r="B401" s="42"/>
      <c r="C401" s="67" t="s">
        <v>34</v>
      </c>
      <c r="D401" s="67"/>
      <c r="E401" s="67"/>
      <c r="F401" s="67"/>
      <c r="G401" s="67"/>
      <c r="H401" s="44" t="s">
        <v>30</v>
      </c>
      <c r="I401" s="233" t="s">
        <v>715</v>
      </c>
      <c r="J401" s="489" t="s">
        <v>715</v>
      </c>
      <c r="K401" s="233" t="s">
        <v>715</v>
      </c>
      <c r="L401" s="292" t="s">
        <v>715</v>
      </c>
      <c r="M401" s="234" t="s">
        <v>715</v>
      </c>
      <c r="N401" s="235" t="s">
        <v>715</v>
      </c>
      <c r="O401" s="232" t="s">
        <v>715</v>
      </c>
      <c r="P401" s="292" t="s">
        <v>715</v>
      </c>
      <c r="Q401" s="234" t="s">
        <v>715</v>
      </c>
      <c r="R401" s="484" t="s">
        <v>715</v>
      </c>
      <c r="S401" s="485" t="s">
        <v>715</v>
      </c>
      <c r="T401" s="208"/>
      <c r="U401" s="209"/>
      <c r="V401" s="190" t="str">
        <f aca="false">C401</f>
        <v>производство и поставка электрической энергии на оптовом рынке электрической энергии и мощности</v>
      </c>
      <c r="AA401" s="210"/>
      <c r="AB401" s="210"/>
      <c r="AC401" s="210"/>
      <c r="AD401" s="210"/>
      <c r="AE401" s="210"/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  <c r="BI401" s="210"/>
      <c r="BJ401" s="210"/>
      <c r="BK401" s="210"/>
      <c r="BL401" s="210"/>
      <c r="BM401" s="210"/>
      <c r="BN401" s="210"/>
      <c r="BO401" s="210"/>
      <c r="BP401" s="210"/>
      <c r="BQ401" s="210"/>
      <c r="BR401" s="210"/>
      <c r="BS401" s="210"/>
      <c r="BT401" s="210"/>
      <c r="BU401" s="210"/>
      <c r="BV401" s="210"/>
      <c r="BW401" s="210"/>
      <c r="BX401" s="210"/>
      <c r="BY401" s="210"/>
      <c r="BZ401" s="210"/>
      <c r="CA401" s="210"/>
      <c r="CB401" s="210"/>
      <c r="CC401" s="210"/>
      <c r="CD401" s="210"/>
      <c r="CE401" s="210"/>
      <c r="CF401" s="210"/>
      <c r="CG401" s="210"/>
      <c r="CH401" s="210"/>
      <c r="CI401" s="210"/>
      <c r="CJ401" s="210"/>
      <c r="CK401" s="210"/>
      <c r="CL401" s="210"/>
      <c r="CM401" s="210"/>
      <c r="CN401" s="210"/>
      <c r="CO401" s="210"/>
      <c r="CP401" s="210"/>
      <c r="CQ401" s="210"/>
      <c r="CR401" s="210"/>
      <c r="CS401" s="210"/>
      <c r="CT401" s="210"/>
      <c r="CU401" s="210"/>
      <c r="CV401" s="210"/>
      <c r="CW401" s="210"/>
      <c r="CX401" s="210"/>
      <c r="CY401" s="210"/>
      <c r="CZ401" s="210"/>
      <c r="DA401" s="210"/>
      <c r="DB401" s="210"/>
      <c r="DC401" s="210"/>
      <c r="DD401" s="210"/>
      <c r="DE401" s="210"/>
      <c r="DF401" s="210"/>
      <c r="DG401" s="210"/>
      <c r="DH401" s="210"/>
      <c r="DI401" s="210"/>
      <c r="DJ401" s="210"/>
      <c r="DK401" s="210"/>
      <c r="DL401" s="210"/>
      <c r="DM401" s="210"/>
      <c r="DN401" s="210"/>
      <c r="DO401" s="210"/>
      <c r="DP401" s="210"/>
      <c r="DQ401" s="210"/>
      <c r="DR401" s="210"/>
      <c r="DS401" s="210"/>
      <c r="DT401" s="210"/>
      <c r="DU401" s="210"/>
      <c r="DV401" s="210"/>
      <c r="DW401" s="210"/>
      <c r="DX401" s="210"/>
      <c r="DY401" s="210"/>
      <c r="DZ401" s="210"/>
      <c r="EA401" s="210"/>
      <c r="EB401" s="210"/>
      <c r="EC401" s="210"/>
      <c r="ED401" s="210"/>
      <c r="EE401" s="210"/>
      <c r="EF401" s="210"/>
      <c r="EG401" s="210"/>
      <c r="EH401" s="210"/>
      <c r="EI401" s="210"/>
      <c r="EJ401" s="210"/>
      <c r="EK401" s="210"/>
      <c r="EL401" s="210"/>
      <c r="EM401" s="210"/>
      <c r="EN401" s="210"/>
      <c r="EO401" s="210"/>
      <c r="EP401" s="210"/>
      <c r="EQ401" s="210"/>
      <c r="ER401" s="210"/>
      <c r="ES401" s="210"/>
      <c r="ET401" s="210"/>
      <c r="EU401" s="210"/>
      <c r="EV401" s="210"/>
      <c r="EW401" s="210"/>
      <c r="EX401" s="210"/>
      <c r="EY401" s="210"/>
      <c r="EZ401" s="210"/>
      <c r="FA401" s="210"/>
      <c r="FB401" s="210"/>
      <c r="FC401" s="210"/>
      <c r="FD401" s="210"/>
      <c r="FE401" s="210"/>
      <c r="FF401" s="210"/>
      <c r="FG401" s="210"/>
      <c r="FH401" s="210"/>
      <c r="FI401" s="210"/>
      <c r="FJ401" s="210"/>
      <c r="FK401" s="210"/>
      <c r="FL401" s="210"/>
      <c r="FM401" s="210"/>
      <c r="FN401" s="210"/>
      <c r="FO401" s="210"/>
      <c r="FP401" s="210"/>
      <c r="FQ401" s="210"/>
      <c r="FR401" s="210"/>
      <c r="FS401" s="210"/>
      <c r="FT401" s="210"/>
      <c r="FU401" s="210"/>
      <c r="FV401" s="210"/>
      <c r="FW401" s="210"/>
      <c r="FX401" s="210"/>
      <c r="FY401" s="210"/>
      <c r="FZ401" s="210"/>
      <c r="GA401" s="210"/>
      <c r="GB401" s="210"/>
    </row>
    <row r="402" s="47" customFormat="true" ht="16.5" hidden="false" customHeight="true" outlineLevel="0" collapsed="false">
      <c r="A402" s="42" t="s">
        <v>645</v>
      </c>
      <c r="B402" s="42"/>
      <c r="C402" s="67" t="s">
        <v>36</v>
      </c>
      <c r="D402" s="67"/>
      <c r="E402" s="67"/>
      <c r="F402" s="67"/>
      <c r="G402" s="67"/>
      <c r="H402" s="44" t="s">
        <v>30</v>
      </c>
      <c r="I402" s="233" t="s">
        <v>715</v>
      </c>
      <c r="J402" s="489" t="s">
        <v>715</v>
      </c>
      <c r="K402" s="233" t="s">
        <v>715</v>
      </c>
      <c r="L402" s="292" t="s">
        <v>715</v>
      </c>
      <c r="M402" s="234" t="s">
        <v>715</v>
      </c>
      <c r="N402" s="235" t="s">
        <v>715</v>
      </c>
      <c r="O402" s="232" t="s">
        <v>715</v>
      </c>
      <c r="P402" s="292" t="s">
        <v>715</v>
      </c>
      <c r="Q402" s="234" t="s">
        <v>715</v>
      </c>
      <c r="R402" s="484" t="s">
        <v>715</v>
      </c>
      <c r="S402" s="485" t="s">
        <v>715</v>
      </c>
      <c r="T402" s="208"/>
      <c r="U402" s="209"/>
      <c r="V402" s="190" t="str">
        <f aca="false">C402</f>
        <v>производство и поставка электрической мощности на оптовом рынке электрической энергии и мощности</v>
      </c>
      <c r="AA402" s="210"/>
      <c r="AB402" s="210"/>
      <c r="AC402" s="210"/>
      <c r="AD402" s="210"/>
      <c r="AE402" s="210"/>
      <c r="AF402" s="210"/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  <c r="BI402" s="210"/>
      <c r="BJ402" s="210"/>
      <c r="BK402" s="210"/>
      <c r="BL402" s="210"/>
      <c r="BM402" s="210"/>
      <c r="BN402" s="210"/>
      <c r="BO402" s="210"/>
      <c r="BP402" s="210"/>
      <c r="BQ402" s="210"/>
      <c r="BR402" s="210"/>
      <c r="BS402" s="210"/>
      <c r="BT402" s="210"/>
      <c r="BU402" s="210"/>
      <c r="BV402" s="210"/>
      <c r="BW402" s="210"/>
      <c r="BX402" s="210"/>
      <c r="BY402" s="210"/>
      <c r="BZ402" s="210"/>
      <c r="CA402" s="210"/>
      <c r="CB402" s="210"/>
      <c r="CC402" s="210"/>
      <c r="CD402" s="210"/>
      <c r="CE402" s="210"/>
      <c r="CF402" s="210"/>
      <c r="CG402" s="210"/>
      <c r="CH402" s="210"/>
      <c r="CI402" s="210"/>
      <c r="CJ402" s="210"/>
      <c r="CK402" s="210"/>
      <c r="CL402" s="210"/>
      <c r="CM402" s="210"/>
      <c r="CN402" s="210"/>
      <c r="CO402" s="210"/>
      <c r="CP402" s="210"/>
      <c r="CQ402" s="210"/>
      <c r="CR402" s="210"/>
      <c r="CS402" s="210"/>
      <c r="CT402" s="210"/>
      <c r="CU402" s="210"/>
      <c r="CV402" s="210"/>
      <c r="CW402" s="210"/>
      <c r="CX402" s="210"/>
      <c r="CY402" s="210"/>
      <c r="CZ402" s="210"/>
      <c r="DA402" s="210"/>
      <c r="DB402" s="210"/>
      <c r="DC402" s="210"/>
      <c r="DD402" s="210"/>
      <c r="DE402" s="210"/>
      <c r="DF402" s="210"/>
      <c r="DG402" s="210"/>
      <c r="DH402" s="210"/>
      <c r="DI402" s="210"/>
      <c r="DJ402" s="210"/>
      <c r="DK402" s="210"/>
      <c r="DL402" s="210"/>
      <c r="DM402" s="210"/>
      <c r="DN402" s="210"/>
      <c r="DO402" s="210"/>
      <c r="DP402" s="210"/>
      <c r="DQ402" s="210"/>
      <c r="DR402" s="210"/>
      <c r="DS402" s="210"/>
      <c r="DT402" s="210"/>
      <c r="DU402" s="210"/>
      <c r="DV402" s="210"/>
      <c r="DW402" s="210"/>
      <c r="DX402" s="210"/>
      <c r="DY402" s="210"/>
      <c r="DZ402" s="210"/>
      <c r="EA402" s="210"/>
      <c r="EB402" s="210"/>
      <c r="EC402" s="210"/>
      <c r="ED402" s="210"/>
      <c r="EE402" s="210"/>
      <c r="EF402" s="210"/>
      <c r="EG402" s="210"/>
      <c r="EH402" s="210"/>
      <c r="EI402" s="210"/>
      <c r="EJ402" s="210"/>
      <c r="EK402" s="210"/>
      <c r="EL402" s="210"/>
      <c r="EM402" s="210"/>
      <c r="EN402" s="210"/>
      <c r="EO402" s="210"/>
      <c r="EP402" s="210"/>
      <c r="EQ402" s="210"/>
      <c r="ER402" s="210"/>
      <c r="ES402" s="210"/>
      <c r="ET402" s="210"/>
      <c r="EU402" s="210"/>
      <c r="EV402" s="210"/>
      <c r="EW402" s="210"/>
      <c r="EX402" s="210"/>
      <c r="EY402" s="210"/>
      <c r="EZ402" s="210"/>
      <c r="FA402" s="210"/>
      <c r="FB402" s="210"/>
      <c r="FC402" s="210"/>
      <c r="FD402" s="210"/>
      <c r="FE402" s="210"/>
      <c r="FF402" s="210"/>
      <c r="FG402" s="210"/>
      <c r="FH402" s="210"/>
      <c r="FI402" s="210"/>
      <c r="FJ402" s="210"/>
      <c r="FK402" s="210"/>
      <c r="FL402" s="210"/>
      <c r="FM402" s="210"/>
      <c r="FN402" s="210"/>
      <c r="FO402" s="210"/>
      <c r="FP402" s="210"/>
      <c r="FQ402" s="210"/>
      <c r="FR402" s="210"/>
      <c r="FS402" s="210"/>
      <c r="FT402" s="210"/>
      <c r="FU402" s="210"/>
      <c r="FV402" s="210"/>
      <c r="FW402" s="210"/>
      <c r="FX402" s="210"/>
      <c r="FY402" s="210"/>
      <c r="FZ402" s="210"/>
      <c r="GA402" s="210"/>
      <c r="GB402" s="210"/>
    </row>
    <row r="403" s="47" customFormat="true" ht="16.5" hidden="false" customHeight="true" outlineLevel="0" collapsed="false">
      <c r="A403" s="42" t="s">
        <v>646</v>
      </c>
      <c r="B403" s="42"/>
      <c r="C403" s="67" t="s">
        <v>38</v>
      </c>
      <c r="D403" s="67"/>
      <c r="E403" s="67"/>
      <c r="F403" s="67"/>
      <c r="G403" s="67"/>
      <c r="H403" s="44" t="s">
        <v>30</v>
      </c>
      <c r="I403" s="233" t="s">
        <v>715</v>
      </c>
      <c r="J403" s="489" t="s">
        <v>715</v>
      </c>
      <c r="K403" s="233" t="s">
        <v>715</v>
      </c>
      <c r="L403" s="292" t="s">
        <v>715</v>
      </c>
      <c r="M403" s="234" t="s">
        <v>715</v>
      </c>
      <c r="N403" s="235" t="s">
        <v>715</v>
      </c>
      <c r="O403" s="232" t="s">
        <v>715</v>
      </c>
      <c r="P403" s="292" t="s">
        <v>715</v>
      </c>
      <c r="Q403" s="234" t="s">
        <v>715</v>
      </c>
      <c r="R403" s="484" t="s">
        <v>715</v>
      </c>
      <c r="S403" s="485" t="s">
        <v>715</v>
      </c>
      <c r="T403" s="208"/>
      <c r="U403" s="209"/>
      <c r="V403" s="190" t="str">
        <f aca="false">C403</f>
        <v>производство и поставка электрической энергии (мощности) на розничных рынках электрической энергии</v>
      </c>
      <c r="AA403" s="210"/>
      <c r="AB403" s="210"/>
      <c r="AC403" s="210"/>
      <c r="AD403" s="210"/>
      <c r="AE403" s="210"/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  <c r="BI403" s="210"/>
      <c r="BJ403" s="210"/>
      <c r="BK403" s="210"/>
      <c r="BL403" s="210"/>
      <c r="BM403" s="210"/>
      <c r="BN403" s="210"/>
      <c r="BO403" s="210"/>
      <c r="BP403" s="210"/>
      <c r="BQ403" s="210"/>
      <c r="BR403" s="210"/>
      <c r="BS403" s="210"/>
      <c r="BT403" s="210"/>
      <c r="BU403" s="210"/>
      <c r="BV403" s="210"/>
      <c r="BW403" s="210"/>
      <c r="BX403" s="210"/>
      <c r="BY403" s="210"/>
      <c r="BZ403" s="210"/>
      <c r="CA403" s="210"/>
      <c r="CB403" s="210"/>
      <c r="CC403" s="210"/>
      <c r="CD403" s="210"/>
      <c r="CE403" s="210"/>
      <c r="CF403" s="210"/>
      <c r="CG403" s="210"/>
      <c r="CH403" s="210"/>
      <c r="CI403" s="210"/>
      <c r="CJ403" s="210"/>
      <c r="CK403" s="210"/>
      <c r="CL403" s="210"/>
      <c r="CM403" s="210"/>
      <c r="CN403" s="210"/>
      <c r="CO403" s="210"/>
      <c r="CP403" s="210"/>
      <c r="CQ403" s="210"/>
      <c r="CR403" s="210"/>
      <c r="CS403" s="210"/>
      <c r="CT403" s="210"/>
      <c r="CU403" s="210"/>
      <c r="CV403" s="210"/>
      <c r="CW403" s="210"/>
      <c r="CX403" s="210"/>
      <c r="CY403" s="210"/>
      <c r="CZ403" s="210"/>
      <c r="DA403" s="210"/>
      <c r="DB403" s="210"/>
      <c r="DC403" s="210"/>
      <c r="DD403" s="210"/>
      <c r="DE403" s="210"/>
      <c r="DF403" s="210"/>
      <c r="DG403" s="210"/>
      <c r="DH403" s="210"/>
      <c r="DI403" s="210"/>
      <c r="DJ403" s="210"/>
      <c r="DK403" s="210"/>
      <c r="DL403" s="210"/>
      <c r="DM403" s="210"/>
      <c r="DN403" s="210"/>
      <c r="DO403" s="210"/>
      <c r="DP403" s="210"/>
      <c r="DQ403" s="210"/>
      <c r="DR403" s="210"/>
      <c r="DS403" s="210"/>
      <c r="DT403" s="210"/>
      <c r="DU403" s="210"/>
      <c r="DV403" s="210"/>
      <c r="DW403" s="210"/>
      <c r="DX403" s="210"/>
      <c r="DY403" s="210"/>
      <c r="DZ403" s="210"/>
      <c r="EA403" s="210"/>
      <c r="EB403" s="210"/>
      <c r="EC403" s="210"/>
      <c r="ED403" s="210"/>
      <c r="EE403" s="210"/>
      <c r="EF403" s="210"/>
      <c r="EG403" s="210"/>
      <c r="EH403" s="210"/>
      <c r="EI403" s="210"/>
      <c r="EJ403" s="210"/>
      <c r="EK403" s="210"/>
      <c r="EL403" s="210"/>
      <c r="EM403" s="210"/>
      <c r="EN403" s="210"/>
      <c r="EO403" s="210"/>
      <c r="EP403" s="210"/>
      <c r="EQ403" s="210"/>
      <c r="ER403" s="210"/>
      <c r="ES403" s="210"/>
      <c r="ET403" s="210"/>
      <c r="EU403" s="210"/>
      <c r="EV403" s="210"/>
      <c r="EW403" s="210"/>
      <c r="EX403" s="210"/>
      <c r="EY403" s="210"/>
      <c r="EZ403" s="210"/>
      <c r="FA403" s="210"/>
      <c r="FB403" s="210"/>
      <c r="FC403" s="210"/>
      <c r="FD403" s="210"/>
      <c r="FE403" s="210"/>
      <c r="FF403" s="210"/>
      <c r="FG403" s="210"/>
      <c r="FH403" s="210"/>
      <c r="FI403" s="210"/>
      <c r="FJ403" s="210"/>
      <c r="FK403" s="210"/>
      <c r="FL403" s="210"/>
      <c r="FM403" s="210"/>
      <c r="FN403" s="210"/>
      <c r="FO403" s="210"/>
      <c r="FP403" s="210"/>
      <c r="FQ403" s="210"/>
      <c r="FR403" s="210"/>
      <c r="FS403" s="210"/>
      <c r="FT403" s="210"/>
      <c r="FU403" s="210"/>
      <c r="FV403" s="210"/>
      <c r="FW403" s="210"/>
      <c r="FX403" s="210"/>
      <c r="FY403" s="210"/>
      <c r="FZ403" s="210"/>
      <c r="GA403" s="210"/>
      <c r="GB403" s="210"/>
    </row>
    <row r="404" s="47" customFormat="true" ht="8.25" hidden="false" customHeight="true" outlineLevel="0" collapsed="false">
      <c r="A404" s="42" t="s">
        <v>647</v>
      </c>
      <c r="B404" s="42"/>
      <c r="C404" s="67" t="s">
        <v>416</v>
      </c>
      <c r="D404" s="67"/>
      <c r="E404" s="67"/>
      <c r="F404" s="67"/>
      <c r="G404" s="67"/>
      <c r="H404" s="44" t="s">
        <v>30</v>
      </c>
      <c r="I404" s="233" t="s">
        <v>715</v>
      </c>
      <c r="J404" s="489" t="s">
        <v>715</v>
      </c>
      <c r="K404" s="233" t="s">
        <v>715</v>
      </c>
      <c r="L404" s="292" t="s">
        <v>715</v>
      </c>
      <c r="M404" s="234" t="s">
        <v>715</v>
      </c>
      <c r="N404" s="235" t="s">
        <v>715</v>
      </c>
      <c r="O404" s="232" t="s">
        <v>715</v>
      </c>
      <c r="P404" s="292" t="s">
        <v>715</v>
      </c>
      <c r="Q404" s="234" t="s">
        <v>715</v>
      </c>
      <c r="R404" s="484" t="s">
        <v>715</v>
      </c>
      <c r="S404" s="485" t="s">
        <v>715</v>
      </c>
      <c r="T404" s="208"/>
      <c r="U404" s="209"/>
      <c r="V404" s="190" t="str">
        <f aca="false">C404</f>
        <v>производство и поставка тепловой энергии (мощности)</v>
      </c>
      <c r="AA404" s="210"/>
      <c r="AB404" s="210"/>
      <c r="AC404" s="210"/>
      <c r="AD404" s="210"/>
      <c r="AE404" s="210"/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  <c r="BI404" s="210"/>
      <c r="BJ404" s="210"/>
      <c r="BK404" s="210"/>
      <c r="BL404" s="210"/>
      <c r="BM404" s="210"/>
      <c r="BN404" s="210"/>
      <c r="BO404" s="210"/>
      <c r="BP404" s="210"/>
      <c r="BQ404" s="210"/>
      <c r="BR404" s="210"/>
      <c r="BS404" s="210"/>
      <c r="BT404" s="210"/>
      <c r="BU404" s="210"/>
      <c r="BV404" s="210"/>
      <c r="BW404" s="210"/>
      <c r="BX404" s="210"/>
      <c r="BY404" s="210"/>
      <c r="BZ404" s="210"/>
      <c r="CA404" s="210"/>
      <c r="CB404" s="210"/>
      <c r="CC404" s="210"/>
      <c r="CD404" s="210"/>
      <c r="CE404" s="210"/>
      <c r="CF404" s="210"/>
      <c r="CG404" s="210"/>
      <c r="CH404" s="210"/>
      <c r="CI404" s="210"/>
      <c r="CJ404" s="210"/>
      <c r="CK404" s="210"/>
      <c r="CL404" s="210"/>
      <c r="CM404" s="210"/>
      <c r="CN404" s="210"/>
      <c r="CO404" s="210"/>
      <c r="CP404" s="210"/>
      <c r="CQ404" s="210"/>
      <c r="CR404" s="210"/>
      <c r="CS404" s="210"/>
      <c r="CT404" s="210"/>
      <c r="CU404" s="210"/>
      <c r="CV404" s="210"/>
      <c r="CW404" s="210"/>
      <c r="CX404" s="210"/>
      <c r="CY404" s="210"/>
      <c r="CZ404" s="210"/>
      <c r="DA404" s="210"/>
      <c r="DB404" s="210"/>
      <c r="DC404" s="210"/>
      <c r="DD404" s="210"/>
      <c r="DE404" s="210"/>
      <c r="DF404" s="210"/>
      <c r="DG404" s="210"/>
      <c r="DH404" s="210"/>
      <c r="DI404" s="210"/>
      <c r="DJ404" s="210"/>
      <c r="DK404" s="210"/>
      <c r="DL404" s="210"/>
      <c r="DM404" s="210"/>
      <c r="DN404" s="210"/>
      <c r="DO404" s="210"/>
      <c r="DP404" s="210"/>
      <c r="DQ404" s="210"/>
      <c r="DR404" s="210"/>
      <c r="DS404" s="210"/>
      <c r="DT404" s="210"/>
      <c r="DU404" s="210"/>
      <c r="DV404" s="210"/>
      <c r="DW404" s="210"/>
      <c r="DX404" s="210"/>
      <c r="DY404" s="210"/>
      <c r="DZ404" s="210"/>
      <c r="EA404" s="210"/>
      <c r="EB404" s="210"/>
      <c r="EC404" s="210"/>
      <c r="ED404" s="210"/>
      <c r="EE404" s="210"/>
      <c r="EF404" s="210"/>
      <c r="EG404" s="210"/>
      <c r="EH404" s="210"/>
      <c r="EI404" s="210"/>
      <c r="EJ404" s="210"/>
      <c r="EK404" s="210"/>
      <c r="EL404" s="210"/>
      <c r="EM404" s="210"/>
      <c r="EN404" s="210"/>
      <c r="EO404" s="210"/>
      <c r="EP404" s="210"/>
      <c r="EQ404" s="210"/>
      <c r="ER404" s="210"/>
      <c r="ES404" s="210"/>
      <c r="ET404" s="210"/>
      <c r="EU404" s="210"/>
      <c r="EV404" s="210"/>
      <c r="EW404" s="210"/>
      <c r="EX404" s="210"/>
      <c r="EY404" s="210"/>
      <c r="EZ404" s="210"/>
      <c r="FA404" s="210"/>
      <c r="FB404" s="210"/>
      <c r="FC404" s="210"/>
      <c r="FD404" s="210"/>
      <c r="FE404" s="210"/>
      <c r="FF404" s="210"/>
      <c r="FG404" s="210"/>
      <c r="FH404" s="210"/>
      <c r="FI404" s="210"/>
      <c r="FJ404" s="210"/>
      <c r="FK404" s="210"/>
      <c r="FL404" s="210"/>
      <c r="FM404" s="210"/>
      <c r="FN404" s="210"/>
      <c r="FO404" s="210"/>
      <c r="FP404" s="210"/>
      <c r="FQ404" s="210"/>
      <c r="FR404" s="210"/>
      <c r="FS404" s="210"/>
      <c r="FT404" s="210"/>
      <c r="FU404" s="210"/>
      <c r="FV404" s="210"/>
      <c r="FW404" s="210"/>
      <c r="FX404" s="210"/>
      <c r="FY404" s="210"/>
      <c r="FZ404" s="210"/>
      <c r="GA404" s="210"/>
      <c r="GB404" s="210"/>
    </row>
    <row r="405" s="152" customFormat="true" ht="8.25" hidden="false" customHeight="true" outlineLevel="0" collapsed="false">
      <c r="A405" s="153" t="s">
        <v>648</v>
      </c>
      <c r="B405" s="153"/>
      <c r="C405" s="156" t="s">
        <v>419</v>
      </c>
      <c r="D405" s="156"/>
      <c r="E405" s="156"/>
      <c r="F405" s="156"/>
      <c r="G405" s="156"/>
      <c r="H405" s="149" t="s">
        <v>30</v>
      </c>
      <c r="I405" s="481" t="n">
        <v>6.81</v>
      </c>
      <c r="J405" s="482" t="n">
        <v>6.515</v>
      </c>
      <c r="K405" s="483" t="n">
        <v>10.185</v>
      </c>
      <c r="L405" s="484" t="n">
        <v>9.832</v>
      </c>
      <c r="M405" s="485" t="n">
        <v>10.216</v>
      </c>
      <c r="N405" s="486" t="n">
        <v>10.288</v>
      </c>
      <c r="O405" s="481" t="n">
        <v>10.288</v>
      </c>
      <c r="P405" s="484" t="n">
        <v>9.832</v>
      </c>
      <c r="Q405" s="485" t="n">
        <v>10.288</v>
      </c>
      <c r="R405" s="404" t="n">
        <f aca="false">L405+N405+P405+T405+U405</f>
        <v>42.991</v>
      </c>
      <c r="S405" s="405" t="n">
        <f aca="false">J405+K405+M405+O405+Q405</f>
        <v>47.492</v>
      </c>
      <c r="T405" s="488" t="n">
        <f aca="false">T399</f>
        <v>6.274</v>
      </c>
      <c r="U405" s="151" t="n">
        <f aca="false">U399</f>
        <v>6.765</v>
      </c>
      <c r="V405" s="190" t="str">
        <f aca="false">C405</f>
        <v>оказание услуг по передаче электрической энергии</v>
      </c>
      <c r="AA405" s="210"/>
      <c r="AB405" s="210"/>
      <c r="AC405" s="210"/>
      <c r="AD405" s="210"/>
      <c r="AE405" s="210"/>
      <c r="AF405" s="210"/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  <c r="BI405" s="210"/>
      <c r="BJ405" s="210"/>
      <c r="BK405" s="210"/>
      <c r="BL405" s="210"/>
      <c r="BM405" s="210"/>
      <c r="BN405" s="210"/>
      <c r="BO405" s="210"/>
      <c r="BP405" s="210"/>
      <c r="BQ405" s="210"/>
      <c r="BR405" s="210"/>
      <c r="BS405" s="210"/>
      <c r="BT405" s="210"/>
      <c r="BU405" s="210"/>
      <c r="BV405" s="210"/>
      <c r="BW405" s="210"/>
      <c r="BX405" s="210"/>
      <c r="BY405" s="210"/>
      <c r="BZ405" s="210"/>
      <c r="CA405" s="210"/>
      <c r="CB405" s="210"/>
      <c r="CC405" s="210"/>
      <c r="CD405" s="210"/>
      <c r="CE405" s="210"/>
      <c r="CF405" s="210"/>
      <c r="CG405" s="210"/>
      <c r="CH405" s="210"/>
      <c r="CI405" s="210"/>
      <c r="CJ405" s="210"/>
      <c r="CK405" s="210"/>
      <c r="CL405" s="210"/>
      <c r="CM405" s="210"/>
      <c r="CN405" s="210"/>
      <c r="CO405" s="210"/>
      <c r="CP405" s="210"/>
      <c r="CQ405" s="210"/>
      <c r="CR405" s="210"/>
      <c r="CS405" s="210"/>
      <c r="CT405" s="210"/>
      <c r="CU405" s="210"/>
      <c r="CV405" s="210"/>
      <c r="CW405" s="210"/>
      <c r="CX405" s="210"/>
      <c r="CY405" s="210"/>
      <c r="CZ405" s="210"/>
      <c r="DA405" s="210"/>
      <c r="DB405" s="210"/>
      <c r="DC405" s="210"/>
      <c r="DD405" s="210"/>
      <c r="DE405" s="210"/>
      <c r="DF405" s="210"/>
      <c r="DG405" s="210"/>
      <c r="DH405" s="210"/>
      <c r="DI405" s="210"/>
      <c r="DJ405" s="210"/>
      <c r="DK405" s="210"/>
      <c r="DL405" s="210"/>
      <c r="DM405" s="210"/>
      <c r="DN405" s="210"/>
      <c r="DO405" s="210"/>
      <c r="DP405" s="210"/>
      <c r="DQ405" s="210"/>
      <c r="DR405" s="210"/>
      <c r="DS405" s="210"/>
      <c r="DT405" s="210"/>
      <c r="DU405" s="210"/>
      <c r="DV405" s="210"/>
      <c r="DW405" s="210"/>
      <c r="DX405" s="210"/>
      <c r="DY405" s="210"/>
      <c r="DZ405" s="210"/>
      <c r="EA405" s="210"/>
      <c r="EB405" s="210"/>
      <c r="EC405" s="210"/>
      <c r="ED405" s="210"/>
      <c r="EE405" s="210"/>
      <c r="EF405" s="210"/>
      <c r="EG405" s="210"/>
      <c r="EH405" s="210"/>
      <c r="EI405" s="210"/>
      <c r="EJ405" s="210"/>
      <c r="EK405" s="210"/>
      <c r="EL405" s="210"/>
      <c r="EM405" s="210"/>
      <c r="EN405" s="210"/>
      <c r="EO405" s="210"/>
      <c r="EP405" s="210"/>
      <c r="EQ405" s="210"/>
      <c r="ER405" s="210"/>
      <c r="ES405" s="210"/>
      <c r="ET405" s="210"/>
      <c r="EU405" s="210"/>
      <c r="EV405" s="210"/>
      <c r="EW405" s="210"/>
      <c r="EX405" s="210"/>
      <c r="EY405" s="210"/>
      <c r="EZ405" s="210"/>
      <c r="FA405" s="210"/>
      <c r="FB405" s="210"/>
      <c r="FC405" s="210"/>
      <c r="FD405" s="210"/>
      <c r="FE405" s="210"/>
      <c r="FF405" s="210"/>
      <c r="FG405" s="210"/>
      <c r="FH405" s="210"/>
      <c r="FI405" s="210"/>
      <c r="FJ405" s="210"/>
      <c r="FK405" s="210"/>
      <c r="FL405" s="210"/>
      <c r="FM405" s="210"/>
      <c r="FN405" s="210"/>
      <c r="FO405" s="210"/>
      <c r="FP405" s="210"/>
      <c r="FQ405" s="210"/>
      <c r="FR405" s="210"/>
      <c r="FS405" s="210"/>
      <c r="FT405" s="210"/>
      <c r="FU405" s="210"/>
      <c r="FV405" s="210"/>
      <c r="FW405" s="210"/>
      <c r="FX405" s="210"/>
      <c r="FY405" s="210"/>
      <c r="FZ405" s="210"/>
      <c r="GA405" s="210"/>
      <c r="GB405" s="210"/>
    </row>
    <row r="406" s="47" customFormat="true" ht="8.25" hidden="false" customHeight="true" outlineLevel="0" collapsed="false">
      <c r="A406" s="42" t="s">
        <v>649</v>
      </c>
      <c r="B406" s="42"/>
      <c r="C406" s="67" t="s">
        <v>422</v>
      </c>
      <c r="D406" s="67"/>
      <c r="E406" s="67"/>
      <c r="F406" s="67"/>
      <c r="G406" s="67"/>
      <c r="H406" s="44" t="s">
        <v>30</v>
      </c>
      <c r="I406" s="233" t="s">
        <v>715</v>
      </c>
      <c r="J406" s="489" t="s">
        <v>715</v>
      </c>
      <c r="K406" s="233" t="s">
        <v>715</v>
      </c>
      <c r="L406" s="292" t="s">
        <v>715</v>
      </c>
      <c r="M406" s="234" t="s">
        <v>715</v>
      </c>
      <c r="N406" s="235" t="s">
        <v>715</v>
      </c>
      <c r="O406" s="232" t="s">
        <v>715</v>
      </c>
      <c r="P406" s="292" t="s">
        <v>715</v>
      </c>
      <c r="Q406" s="234" t="s">
        <v>715</v>
      </c>
      <c r="R406" s="484" t="s">
        <v>715</v>
      </c>
      <c r="S406" s="485" t="s">
        <v>715</v>
      </c>
      <c r="T406" s="208"/>
      <c r="U406" s="209"/>
      <c r="V406" s="190" t="str">
        <f aca="false">C406</f>
        <v>оказание услуг по передаче тепловой энергии, теплоносителя</v>
      </c>
      <c r="AA406" s="210"/>
      <c r="AB406" s="210"/>
      <c r="AC406" s="210"/>
      <c r="AD406" s="210"/>
      <c r="AE406" s="210"/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  <c r="BI406" s="210"/>
      <c r="BJ406" s="210"/>
      <c r="BK406" s="210"/>
      <c r="BL406" s="210"/>
      <c r="BM406" s="210"/>
      <c r="BN406" s="210"/>
      <c r="BO406" s="210"/>
      <c r="BP406" s="210"/>
      <c r="BQ406" s="210"/>
      <c r="BR406" s="210"/>
      <c r="BS406" s="210"/>
      <c r="BT406" s="210"/>
      <c r="BU406" s="210"/>
      <c r="BV406" s="210"/>
      <c r="BW406" s="210"/>
      <c r="BX406" s="210"/>
      <c r="BY406" s="210"/>
      <c r="BZ406" s="210"/>
      <c r="CA406" s="210"/>
      <c r="CB406" s="210"/>
      <c r="CC406" s="210"/>
      <c r="CD406" s="210"/>
      <c r="CE406" s="210"/>
      <c r="CF406" s="210"/>
      <c r="CG406" s="210"/>
      <c r="CH406" s="210"/>
      <c r="CI406" s="210"/>
      <c r="CJ406" s="210"/>
      <c r="CK406" s="210"/>
      <c r="CL406" s="210"/>
      <c r="CM406" s="210"/>
      <c r="CN406" s="210"/>
      <c r="CO406" s="210"/>
      <c r="CP406" s="210"/>
      <c r="CQ406" s="210"/>
      <c r="CR406" s="210"/>
      <c r="CS406" s="210"/>
      <c r="CT406" s="210"/>
      <c r="CU406" s="210"/>
      <c r="CV406" s="210"/>
      <c r="CW406" s="210"/>
      <c r="CX406" s="210"/>
      <c r="CY406" s="210"/>
      <c r="CZ406" s="210"/>
      <c r="DA406" s="210"/>
      <c r="DB406" s="210"/>
      <c r="DC406" s="210"/>
      <c r="DD406" s="210"/>
      <c r="DE406" s="210"/>
      <c r="DF406" s="210"/>
      <c r="DG406" s="210"/>
      <c r="DH406" s="210"/>
      <c r="DI406" s="210"/>
      <c r="DJ406" s="210"/>
      <c r="DK406" s="210"/>
      <c r="DL406" s="210"/>
      <c r="DM406" s="210"/>
      <c r="DN406" s="210"/>
      <c r="DO406" s="210"/>
      <c r="DP406" s="210"/>
      <c r="DQ406" s="210"/>
      <c r="DR406" s="210"/>
      <c r="DS406" s="210"/>
      <c r="DT406" s="210"/>
      <c r="DU406" s="210"/>
      <c r="DV406" s="210"/>
      <c r="DW406" s="210"/>
      <c r="DX406" s="210"/>
      <c r="DY406" s="210"/>
      <c r="DZ406" s="210"/>
      <c r="EA406" s="210"/>
      <c r="EB406" s="210"/>
      <c r="EC406" s="210"/>
      <c r="ED406" s="210"/>
      <c r="EE406" s="210"/>
      <c r="EF406" s="210"/>
      <c r="EG406" s="210"/>
      <c r="EH406" s="210"/>
      <c r="EI406" s="210"/>
      <c r="EJ406" s="210"/>
      <c r="EK406" s="210"/>
      <c r="EL406" s="210"/>
      <c r="EM406" s="210"/>
      <c r="EN406" s="210"/>
      <c r="EO406" s="210"/>
      <c r="EP406" s="210"/>
      <c r="EQ406" s="210"/>
      <c r="ER406" s="210"/>
      <c r="ES406" s="210"/>
      <c r="ET406" s="210"/>
      <c r="EU406" s="210"/>
      <c r="EV406" s="210"/>
      <c r="EW406" s="210"/>
      <c r="EX406" s="210"/>
      <c r="EY406" s="210"/>
      <c r="EZ406" s="210"/>
      <c r="FA406" s="210"/>
      <c r="FB406" s="210"/>
      <c r="FC406" s="210"/>
      <c r="FD406" s="210"/>
      <c r="FE406" s="210"/>
      <c r="FF406" s="210"/>
      <c r="FG406" s="210"/>
      <c r="FH406" s="210"/>
      <c r="FI406" s="210"/>
      <c r="FJ406" s="210"/>
      <c r="FK406" s="210"/>
      <c r="FL406" s="210"/>
      <c r="FM406" s="210"/>
      <c r="FN406" s="210"/>
      <c r="FO406" s="210"/>
      <c r="FP406" s="210"/>
      <c r="FQ406" s="210"/>
      <c r="FR406" s="210"/>
      <c r="FS406" s="210"/>
      <c r="FT406" s="210"/>
      <c r="FU406" s="210"/>
      <c r="FV406" s="210"/>
      <c r="FW406" s="210"/>
      <c r="FX406" s="210"/>
      <c r="FY406" s="210"/>
      <c r="FZ406" s="210"/>
      <c r="GA406" s="210"/>
      <c r="GB406" s="210"/>
    </row>
    <row r="407" s="47" customFormat="true" ht="8.25" hidden="false" customHeight="true" outlineLevel="0" collapsed="false">
      <c r="A407" s="42" t="s">
        <v>650</v>
      </c>
      <c r="B407" s="42"/>
      <c r="C407" s="67" t="s">
        <v>428</v>
      </c>
      <c r="D407" s="67"/>
      <c r="E407" s="67"/>
      <c r="F407" s="67"/>
      <c r="G407" s="67"/>
      <c r="H407" s="44" t="s">
        <v>30</v>
      </c>
      <c r="I407" s="233" t="s">
        <v>715</v>
      </c>
      <c r="J407" s="489" t="s">
        <v>715</v>
      </c>
      <c r="K407" s="233" t="s">
        <v>715</v>
      </c>
      <c r="L407" s="292" t="s">
        <v>715</v>
      </c>
      <c r="M407" s="234" t="s">
        <v>715</v>
      </c>
      <c r="N407" s="235" t="s">
        <v>715</v>
      </c>
      <c r="O407" s="232" t="s">
        <v>715</v>
      </c>
      <c r="P407" s="292" t="s">
        <v>715</v>
      </c>
      <c r="Q407" s="234" t="s">
        <v>715</v>
      </c>
      <c r="R407" s="484" t="s">
        <v>715</v>
      </c>
      <c r="S407" s="485" t="s">
        <v>715</v>
      </c>
      <c r="T407" s="208"/>
      <c r="U407" s="209"/>
      <c r="V407" s="190" t="str">
        <f aca="false">C407</f>
        <v>реализация электрической энергии и мощности</v>
      </c>
      <c r="AA407" s="210"/>
      <c r="AB407" s="210"/>
      <c r="AC407" s="210"/>
      <c r="AD407" s="210"/>
      <c r="AE407" s="210"/>
      <c r="AF407" s="210"/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  <c r="BI407" s="210"/>
      <c r="BJ407" s="210"/>
      <c r="BK407" s="210"/>
      <c r="BL407" s="210"/>
      <c r="BM407" s="210"/>
      <c r="BN407" s="210"/>
      <c r="BO407" s="210"/>
      <c r="BP407" s="210"/>
      <c r="BQ407" s="210"/>
      <c r="BR407" s="210"/>
      <c r="BS407" s="210"/>
      <c r="BT407" s="210"/>
      <c r="BU407" s="210"/>
      <c r="BV407" s="210"/>
      <c r="BW407" s="210"/>
      <c r="BX407" s="210"/>
      <c r="BY407" s="210"/>
      <c r="BZ407" s="210"/>
      <c r="CA407" s="210"/>
      <c r="CB407" s="210"/>
      <c r="CC407" s="210"/>
      <c r="CD407" s="210"/>
      <c r="CE407" s="210"/>
      <c r="CF407" s="210"/>
      <c r="CG407" s="210"/>
      <c r="CH407" s="210"/>
      <c r="CI407" s="210"/>
      <c r="CJ407" s="210"/>
      <c r="CK407" s="210"/>
      <c r="CL407" s="210"/>
      <c r="CM407" s="210"/>
      <c r="CN407" s="210"/>
      <c r="CO407" s="210"/>
      <c r="CP407" s="210"/>
      <c r="CQ407" s="210"/>
      <c r="CR407" s="210"/>
      <c r="CS407" s="210"/>
      <c r="CT407" s="210"/>
      <c r="CU407" s="210"/>
      <c r="CV407" s="210"/>
      <c r="CW407" s="210"/>
      <c r="CX407" s="210"/>
      <c r="CY407" s="210"/>
      <c r="CZ407" s="210"/>
      <c r="DA407" s="210"/>
      <c r="DB407" s="210"/>
      <c r="DC407" s="210"/>
      <c r="DD407" s="210"/>
      <c r="DE407" s="210"/>
      <c r="DF407" s="210"/>
      <c r="DG407" s="210"/>
      <c r="DH407" s="210"/>
      <c r="DI407" s="210"/>
      <c r="DJ407" s="210"/>
      <c r="DK407" s="210"/>
      <c r="DL407" s="210"/>
      <c r="DM407" s="210"/>
      <c r="DN407" s="210"/>
      <c r="DO407" s="210"/>
      <c r="DP407" s="210"/>
      <c r="DQ407" s="210"/>
      <c r="DR407" s="210"/>
      <c r="DS407" s="210"/>
      <c r="DT407" s="210"/>
      <c r="DU407" s="210"/>
      <c r="DV407" s="210"/>
      <c r="DW407" s="210"/>
      <c r="DX407" s="210"/>
      <c r="DY407" s="210"/>
      <c r="DZ407" s="210"/>
      <c r="EA407" s="210"/>
      <c r="EB407" s="210"/>
      <c r="EC407" s="210"/>
      <c r="ED407" s="210"/>
      <c r="EE407" s="210"/>
      <c r="EF407" s="210"/>
      <c r="EG407" s="210"/>
      <c r="EH407" s="210"/>
      <c r="EI407" s="210"/>
      <c r="EJ407" s="210"/>
      <c r="EK407" s="210"/>
      <c r="EL407" s="210"/>
      <c r="EM407" s="210"/>
      <c r="EN407" s="210"/>
      <c r="EO407" s="210"/>
      <c r="EP407" s="210"/>
      <c r="EQ407" s="210"/>
      <c r="ER407" s="210"/>
      <c r="ES407" s="210"/>
      <c r="ET407" s="210"/>
      <c r="EU407" s="210"/>
      <c r="EV407" s="210"/>
      <c r="EW407" s="210"/>
      <c r="EX407" s="210"/>
      <c r="EY407" s="210"/>
      <c r="EZ407" s="210"/>
      <c r="FA407" s="210"/>
      <c r="FB407" s="210"/>
      <c r="FC407" s="210"/>
      <c r="FD407" s="210"/>
      <c r="FE407" s="210"/>
      <c r="FF407" s="210"/>
      <c r="FG407" s="210"/>
      <c r="FH407" s="210"/>
      <c r="FI407" s="210"/>
      <c r="FJ407" s="210"/>
      <c r="FK407" s="210"/>
      <c r="FL407" s="210"/>
      <c r="FM407" s="210"/>
      <c r="FN407" s="210"/>
      <c r="FO407" s="210"/>
      <c r="FP407" s="210"/>
      <c r="FQ407" s="210"/>
      <c r="FR407" s="210"/>
      <c r="FS407" s="210"/>
      <c r="FT407" s="210"/>
      <c r="FU407" s="210"/>
      <c r="FV407" s="210"/>
      <c r="FW407" s="210"/>
      <c r="FX407" s="210"/>
      <c r="FY407" s="210"/>
      <c r="FZ407" s="210"/>
      <c r="GA407" s="210"/>
      <c r="GB407" s="210"/>
    </row>
    <row r="408" s="47" customFormat="true" ht="8.25" hidden="false" customHeight="true" outlineLevel="0" collapsed="false">
      <c r="A408" s="42" t="s">
        <v>651</v>
      </c>
      <c r="B408" s="42"/>
      <c r="C408" s="67" t="s">
        <v>430</v>
      </c>
      <c r="D408" s="67"/>
      <c r="E408" s="67"/>
      <c r="F408" s="67"/>
      <c r="G408" s="67"/>
      <c r="H408" s="44" t="s">
        <v>30</v>
      </c>
      <c r="I408" s="233" t="s">
        <v>715</v>
      </c>
      <c r="J408" s="489" t="s">
        <v>715</v>
      </c>
      <c r="K408" s="233" t="s">
        <v>715</v>
      </c>
      <c r="L408" s="292" t="s">
        <v>715</v>
      </c>
      <c r="M408" s="234" t="s">
        <v>715</v>
      </c>
      <c r="N408" s="235" t="s">
        <v>715</v>
      </c>
      <c r="O408" s="232" t="s">
        <v>715</v>
      </c>
      <c r="P408" s="292" t="s">
        <v>715</v>
      </c>
      <c r="Q408" s="234" t="s">
        <v>715</v>
      </c>
      <c r="R408" s="484" t="s">
        <v>715</v>
      </c>
      <c r="S408" s="485" t="s">
        <v>715</v>
      </c>
      <c r="T408" s="208"/>
      <c r="U408" s="209"/>
      <c r="V408" s="190" t="str">
        <f aca="false">C408</f>
        <v>реализации тепловой энергии (мощности)</v>
      </c>
      <c r="AA408" s="210"/>
      <c r="AB408" s="210"/>
      <c r="AC408" s="210"/>
      <c r="AD408" s="210"/>
      <c r="AE408" s="210"/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  <c r="BI408" s="210"/>
      <c r="BJ408" s="210"/>
      <c r="BK408" s="210"/>
      <c r="BL408" s="210"/>
      <c r="BM408" s="210"/>
      <c r="BN408" s="210"/>
      <c r="BO408" s="210"/>
      <c r="BP408" s="210"/>
      <c r="BQ408" s="210"/>
      <c r="BR408" s="210"/>
      <c r="BS408" s="210"/>
      <c r="BT408" s="210"/>
      <c r="BU408" s="210"/>
      <c r="BV408" s="210"/>
      <c r="BW408" s="210"/>
      <c r="BX408" s="210"/>
      <c r="BY408" s="210"/>
      <c r="BZ408" s="210"/>
      <c r="CA408" s="210"/>
      <c r="CB408" s="210"/>
      <c r="CC408" s="210"/>
      <c r="CD408" s="210"/>
      <c r="CE408" s="210"/>
      <c r="CF408" s="210"/>
      <c r="CG408" s="210"/>
      <c r="CH408" s="210"/>
      <c r="CI408" s="210"/>
      <c r="CJ408" s="210"/>
      <c r="CK408" s="210"/>
      <c r="CL408" s="210"/>
      <c r="CM408" s="210"/>
      <c r="CN408" s="210"/>
      <c r="CO408" s="210"/>
      <c r="CP408" s="210"/>
      <c r="CQ408" s="210"/>
      <c r="CR408" s="210"/>
      <c r="CS408" s="210"/>
      <c r="CT408" s="210"/>
      <c r="CU408" s="210"/>
      <c r="CV408" s="210"/>
      <c r="CW408" s="210"/>
      <c r="CX408" s="210"/>
      <c r="CY408" s="210"/>
      <c r="CZ408" s="210"/>
      <c r="DA408" s="210"/>
      <c r="DB408" s="210"/>
      <c r="DC408" s="210"/>
      <c r="DD408" s="210"/>
      <c r="DE408" s="210"/>
      <c r="DF408" s="210"/>
      <c r="DG408" s="210"/>
      <c r="DH408" s="210"/>
      <c r="DI408" s="210"/>
      <c r="DJ408" s="210"/>
      <c r="DK408" s="210"/>
      <c r="DL408" s="210"/>
      <c r="DM408" s="210"/>
      <c r="DN408" s="210"/>
      <c r="DO408" s="210"/>
      <c r="DP408" s="210"/>
      <c r="DQ408" s="210"/>
      <c r="DR408" s="210"/>
      <c r="DS408" s="210"/>
      <c r="DT408" s="210"/>
      <c r="DU408" s="210"/>
      <c r="DV408" s="210"/>
      <c r="DW408" s="210"/>
      <c r="DX408" s="210"/>
      <c r="DY408" s="210"/>
      <c r="DZ408" s="210"/>
      <c r="EA408" s="210"/>
      <c r="EB408" s="210"/>
      <c r="EC408" s="210"/>
      <c r="ED408" s="210"/>
      <c r="EE408" s="210"/>
      <c r="EF408" s="210"/>
      <c r="EG408" s="210"/>
      <c r="EH408" s="210"/>
      <c r="EI408" s="210"/>
      <c r="EJ408" s="210"/>
      <c r="EK408" s="210"/>
      <c r="EL408" s="210"/>
      <c r="EM408" s="210"/>
      <c r="EN408" s="210"/>
      <c r="EO408" s="210"/>
      <c r="EP408" s="210"/>
      <c r="EQ408" s="210"/>
      <c r="ER408" s="210"/>
      <c r="ES408" s="210"/>
      <c r="ET408" s="210"/>
      <c r="EU408" s="210"/>
      <c r="EV408" s="210"/>
      <c r="EW408" s="210"/>
      <c r="EX408" s="210"/>
      <c r="EY408" s="210"/>
      <c r="EZ408" s="210"/>
      <c r="FA408" s="210"/>
      <c r="FB408" s="210"/>
      <c r="FC408" s="210"/>
      <c r="FD408" s="210"/>
      <c r="FE408" s="210"/>
      <c r="FF408" s="210"/>
      <c r="FG408" s="210"/>
      <c r="FH408" s="210"/>
      <c r="FI408" s="210"/>
      <c r="FJ408" s="210"/>
      <c r="FK408" s="210"/>
      <c r="FL408" s="210"/>
      <c r="FM408" s="210"/>
      <c r="FN408" s="210"/>
      <c r="FO408" s="210"/>
      <c r="FP408" s="210"/>
      <c r="FQ408" s="210"/>
      <c r="FR408" s="210"/>
      <c r="FS408" s="210"/>
      <c r="FT408" s="210"/>
      <c r="FU408" s="210"/>
      <c r="FV408" s="210"/>
      <c r="FW408" s="210"/>
      <c r="FX408" s="210"/>
      <c r="FY408" s="210"/>
      <c r="FZ408" s="210"/>
      <c r="GA408" s="210"/>
      <c r="GB408" s="210"/>
    </row>
    <row r="409" s="47" customFormat="true" ht="16.5" hidden="false" customHeight="true" outlineLevel="0" collapsed="false">
      <c r="A409" s="42" t="s">
        <v>652</v>
      </c>
      <c r="B409" s="42"/>
      <c r="C409" s="67" t="s">
        <v>653</v>
      </c>
      <c r="D409" s="67"/>
      <c r="E409" s="67"/>
      <c r="F409" s="67"/>
      <c r="G409" s="67"/>
      <c r="H409" s="44" t="s">
        <v>30</v>
      </c>
      <c r="I409" s="233" t="s">
        <v>715</v>
      </c>
      <c r="J409" s="489" t="s">
        <v>715</v>
      </c>
      <c r="K409" s="233" t="s">
        <v>715</v>
      </c>
      <c r="L409" s="292" t="s">
        <v>715</v>
      </c>
      <c r="M409" s="234" t="s">
        <v>715</v>
      </c>
      <c r="N409" s="235" t="s">
        <v>715</v>
      </c>
      <c r="O409" s="232" t="s">
        <v>715</v>
      </c>
      <c r="P409" s="292" t="s">
        <v>715</v>
      </c>
      <c r="Q409" s="234" t="s">
        <v>715</v>
      </c>
      <c r="R409" s="484" t="s">
        <v>715</v>
      </c>
      <c r="S409" s="485" t="s">
        <v>715</v>
      </c>
      <c r="T409" s="208"/>
      <c r="U409" s="209"/>
      <c r="V409" s="190" t="str">
        <f aca="false">C409</f>
        <v>оказание услуг по оперативно-диспетчерскому управлению в электроэнергетике всего, в том числе:</v>
      </c>
      <c r="AA409" s="210"/>
      <c r="AB409" s="210"/>
      <c r="AC409" s="210"/>
      <c r="AD409" s="210"/>
      <c r="AE409" s="210"/>
      <c r="AF409" s="210"/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  <c r="BI409" s="210"/>
      <c r="BJ409" s="210"/>
      <c r="BK409" s="210"/>
      <c r="BL409" s="210"/>
      <c r="BM409" s="210"/>
      <c r="BN409" s="210"/>
      <c r="BO409" s="210"/>
      <c r="BP409" s="210"/>
      <c r="BQ409" s="210"/>
      <c r="BR409" s="210"/>
      <c r="BS409" s="210"/>
      <c r="BT409" s="210"/>
      <c r="BU409" s="210"/>
      <c r="BV409" s="210"/>
      <c r="BW409" s="210"/>
      <c r="BX409" s="210"/>
      <c r="BY409" s="210"/>
      <c r="BZ409" s="210"/>
      <c r="CA409" s="210"/>
      <c r="CB409" s="210"/>
      <c r="CC409" s="210"/>
      <c r="CD409" s="210"/>
      <c r="CE409" s="210"/>
      <c r="CF409" s="210"/>
      <c r="CG409" s="210"/>
      <c r="CH409" s="210"/>
      <c r="CI409" s="210"/>
      <c r="CJ409" s="210"/>
      <c r="CK409" s="210"/>
      <c r="CL409" s="210"/>
      <c r="CM409" s="210"/>
      <c r="CN409" s="210"/>
      <c r="CO409" s="210"/>
      <c r="CP409" s="210"/>
      <c r="CQ409" s="210"/>
      <c r="CR409" s="210"/>
      <c r="CS409" s="210"/>
      <c r="CT409" s="210"/>
      <c r="CU409" s="210"/>
      <c r="CV409" s="210"/>
      <c r="CW409" s="210"/>
      <c r="CX409" s="210"/>
      <c r="CY409" s="210"/>
      <c r="CZ409" s="210"/>
      <c r="DA409" s="210"/>
      <c r="DB409" s="210"/>
      <c r="DC409" s="210"/>
      <c r="DD409" s="210"/>
      <c r="DE409" s="210"/>
      <c r="DF409" s="210"/>
      <c r="DG409" s="210"/>
      <c r="DH409" s="210"/>
      <c r="DI409" s="210"/>
      <c r="DJ409" s="210"/>
      <c r="DK409" s="210"/>
      <c r="DL409" s="210"/>
      <c r="DM409" s="210"/>
      <c r="DN409" s="210"/>
      <c r="DO409" s="210"/>
      <c r="DP409" s="210"/>
      <c r="DQ409" s="210"/>
      <c r="DR409" s="210"/>
      <c r="DS409" s="210"/>
      <c r="DT409" s="210"/>
      <c r="DU409" s="210"/>
      <c r="DV409" s="210"/>
      <c r="DW409" s="210"/>
      <c r="DX409" s="210"/>
      <c r="DY409" s="210"/>
      <c r="DZ409" s="210"/>
      <c r="EA409" s="210"/>
      <c r="EB409" s="210"/>
      <c r="EC409" s="210"/>
      <c r="ED409" s="210"/>
      <c r="EE409" s="210"/>
      <c r="EF409" s="210"/>
      <c r="EG409" s="210"/>
      <c r="EH409" s="210"/>
      <c r="EI409" s="210"/>
      <c r="EJ409" s="210"/>
      <c r="EK409" s="210"/>
      <c r="EL409" s="210"/>
      <c r="EM409" s="210"/>
      <c r="EN409" s="210"/>
      <c r="EO409" s="210"/>
      <c r="EP409" s="210"/>
      <c r="EQ409" s="210"/>
      <c r="ER409" s="210"/>
      <c r="ES409" s="210"/>
      <c r="ET409" s="210"/>
      <c r="EU409" s="210"/>
      <c r="EV409" s="210"/>
      <c r="EW409" s="210"/>
      <c r="EX409" s="210"/>
      <c r="EY409" s="210"/>
      <c r="EZ409" s="210"/>
      <c r="FA409" s="210"/>
      <c r="FB409" s="210"/>
      <c r="FC409" s="210"/>
      <c r="FD409" s="210"/>
      <c r="FE409" s="210"/>
      <c r="FF409" s="210"/>
      <c r="FG409" s="210"/>
      <c r="FH409" s="210"/>
      <c r="FI409" s="210"/>
      <c r="FJ409" s="210"/>
      <c r="FK409" s="210"/>
      <c r="FL409" s="210"/>
      <c r="FM409" s="210"/>
      <c r="FN409" s="210"/>
      <c r="FO409" s="210"/>
      <c r="FP409" s="210"/>
      <c r="FQ409" s="210"/>
      <c r="FR409" s="210"/>
      <c r="FS409" s="210"/>
      <c r="FT409" s="210"/>
      <c r="FU409" s="210"/>
      <c r="FV409" s="210"/>
      <c r="FW409" s="210"/>
      <c r="FX409" s="210"/>
      <c r="FY409" s="210"/>
      <c r="FZ409" s="210"/>
      <c r="GA409" s="210"/>
      <c r="GB409" s="210"/>
    </row>
    <row r="410" s="47" customFormat="true" ht="8.25" hidden="false" customHeight="true" outlineLevel="0" collapsed="false">
      <c r="A410" s="42" t="s">
        <v>654</v>
      </c>
      <c r="B410" s="42"/>
      <c r="C410" s="69" t="s">
        <v>54</v>
      </c>
      <c r="D410" s="69"/>
      <c r="E410" s="69"/>
      <c r="F410" s="69"/>
      <c r="G410" s="69"/>
      <c r="H410" s="44" t="s">
        <v>30</v>
      </c>
      <c r="I410" s="233" t="s">
        <v>715</v>
      </c>
      <c r="J410" s="489" t="s">
        <v>715</v>
      </c>
      <c r="K410" s="233" t="s">
        <v>715</v>
      </c>
      <c r="L410" s="292" t="s">
        <v>715</v>
      </c>
      <c r="M410" s="234" t="s">
        <v>715</v>
      </c>
      <c r="N410" s="235" t="s">
        <v>715</v>
      </c>
      <c r="O410" s="232" t="s">
        <v>715</v>
      </c>
      <c r="P410" s="292" t="s">
        <v>715</v>
      </c>
      <c r="Q410" s="234" t="s">
        <v>715</v>
      </c>
      <c r="R410" s="484" t="s">
        <v>715</v>
      </c>
      <c r="S410" s="485" t="s">
        <v>715</v>
      </c>
      <c r="T410" s="208"/>
      <c r="U410" s="209"/>
      <c r="V410" s="190" t="str">
        <f aca="false">C410</f>
        <v>в части управления технологическими режимами</v>
      </c>
      <c r="AA410" s="210"/>
      <c r="AB410" s="210"/>
      <c r="AC410" s="210"/>
      <c r="AD410" s="210"/>
      <c r="AE410" s="210"/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  <c r="BI410" s="210"/>
      <c r="BJ410" s="210"/>
      <c r="BK410" s="210"/>
      <c r="BL410" s="210"/>
      <c r="BM410" s="210"/>
      <c r="BN410" s="210"/>
      <c r="BO410" s="210"/>
      <c r="BP410" s="210"/>
      <c r="BQ410" s="210"/>
      <c r="BR410" s="210"/>
      <c r="BS410" s="210"/>
      <c r="BT410" s="210"/>
      <c r="BU410" s="210"/>
      <c r="BV410" s="210"/>
      <c r="BW410" s="210"/>
      <c r="BX410" s="210"/>
      <c r="BY410" s="210"/>
      <c r="BZ410" s="210"/>
      <c r="CA410" s="210"/>
      <c r="CB410" s="210"/>
      <c r="CC410" s="210"/>
      <c r="CD410" s="210"/>
      <c r="CE410" s="210"/>
      <c r="CF410" s="210"/>
      <c r="CG410" s="210"/>
      <c r="CH410" s="210"/>
      <c r="CI410" s="210"/>
      <c r="CJ410" s="210"/>
      <c r="CK410" s="210"/>
      <c r="CL410" s="210"/>
      <c r="CM410" s="210"/>
      <c r="CN410" s="210"/>
      <c r="CO410" s="210"/>
      <c r="CP410" s="210"/>
      <c r="CQ410" s="210"/>
      <c r="CR410" s="210"/>
      <c r="CS410" s="210"/>
      <c r="CT410" s="210"/>
      <c r="CU410" s="210"/>
      <c r="CV410" s="210"/>
      <c r="CW410" s="210"/>
      <c r="CX410" s="210"/>
      <c r="CY410" s="210"/>
      <c r="CZ410" s="210"/>
      <c r="DA410" s="210"/>
      <c r="DB410" s="210"/>
      <c r="DC410" s="210"/>
      <c r="DD410" s="210"/>
      <c r="DE410" s="210"/>
      <c r="DF410" s="210"/>
      <c r="DG410" s="210"/>
      <c r="DH410" s="210"/>
      <c r="DI410" s="210"/>
      <c r="DJ410" s="210"/>
      <c r="DK410" s="210"/>
      <c r="DL410" s="210"/>
      <c r="DM410" s="210"/>
      <c r="DN410" s="210"/>
      <c r="DO410" s="210"/>
      <c r="DP410" s="210"/>
      <c r="DQ410" s="210"/>
      <c r="DR410" s="210"/>
      <c r="DS410" s="210"/>
      <c r="DT410" s="210"/>
      <c r="DU410" s="210"/>
      <c r="DV410" s="210"/>
      <c r="DW410" s="210"/>
      <c r="DX410" s="210"/>
      <c r="DY410" s="210"/>
      <c r="DZ410" s="210"/>
      <c r="EA410" s="210"/>
      <c r="EB410" s="210"/>
      <c r="EC410" s="210"/>
      <c r="ED410" s="210"/>
      <c r="EE410" s="210"/>
      <c r="EF410" s="210"/>
      <c r="EG410" s="210"/>
      <c r="EH410" s="210"/>
      <c r="EI410" s="210"/>
      <c r="EJ410" s="210"/>
      <c r="EK410" s="210"/>
      <c r="EL410" s="210"/>
      <c r="EM410" s="210"/>
      <c r="EN410" s="210"/>
      <c r="EO410" s="210"/>
      <c r="EP410" s="210"/>
      <c r="EQ410" s="210"/>
      <c r="ER410" s="210"/>
      <c r="ES410" s="210"/>
      <c r="ET410" s="210"/>
      <c r="EU410" s="210"/>
      <c r="EV410" s="210"/>
      <c r="EW410" s="210"/>
      <c r="EX410" s="210"/>
      <c r="EY410" s="210"/>
      <c r="EZ410" s="210"/>
      <c r="FA410" s="210"/>
      <c r="FB410" s="210"/>
      <c r="FC410" s="210"/>
      <c r="FD410" s="210"/>
      <c r="FE410" s="210"/>
      <c r="FF410" s="210"/>
      <c r="FG410" s="210"/>
      <c r="FH410" s="210"/>
      <c r="FI410" s="210"/>
      <c r="FJ410" s="210"/>
      <c r="FK410" s="210"/>
      <c r="FL410" s="210"/>
      <c r="FM410" s="210"/>
      <c r="FN410" s="210"/>
      <c r="FO410" s="210"/>
      <c r="FP410" s="210"/>
      <c r="FQ410" s="210"/>
      <c r="FR410" s="210"/>
      <c r="FS410" s="210"/>
      <c r="FT410" s="210"/>
      <c r="FU410" s="210"/>
      <c r="FV410" s="210"/>
      <c r="FW410" s="210"/>
      <c r="FX410" s="210"/>
      <c r="FY410" s="210"/>
      <c r="FZ410" s="210"/>
      <c r="GA410" s="210"/>
      <c r="GB410" s="210"/>
    </row>
    <row r="411" s="47" customFormat="true" ht="8.25" hidden="false" customHeight="true" outlineLevel="0" collapsed="false">
      <c r="A411" s="42" t="s">
        <v>655</v>
      </c>
      <c r="B411" s="42"/>
      <c r="C411" s="69" t="s">
        <v>56</v>
      </c>
      <c r="D411" s="69"/>
      <c r="E411" s="69"/>
      <c r="F411" s="69"/>
      <c r="G411" s="69"/>
      <c r="H411" s="44" t="s">
        <v>30</v>
      </c>
      <c r="I411" s="233" t="s">
        <v>715</v>
      </c>
      <c r="J411" s="489" t="s">
        <v>715</v>
      </c>
      <c r="K411" s="233" t="s">
        <v>715</v>
      </c>
      <c r="L411" s="292" t="s">
        <v>715</v>
      </c>
      <c r="M411" s="234" t="s">
        <v>715</v>
      </c>
      <c r="N411" s="235" t="s">
        <v>715</v>
      </c>
      <c r="O411" s="232" t="s">
        <v>715</v>
      </c>
      <c r="P411" s="292" t="s">
        <v>715</v>
      </c>
      <c r="Q411" s="234" t="s">
        <v>715</v>
      </c>
      <c r="R411" s="484" t="s">
        <v>715</v>
      </c>
      <c r="S411" s="485" t="s">
        <v>715</v>
      </c>
      <c r="T411" s="208"/>
      <c r="U411" s="209"/>
      <c r="V411" s="190" t="str">
        <f aca="false">C411</f>
        <v>в части обеспечения надежности</v>
      </c>
      <c r="AA411" s="210"/>
      <c r="AB411" s="210"/>
      <c r="AC411" s="210"/>
      <c r="AD411" s="210"/>
      <c r="AE411" s="210"/>
      <c r="AF411" s="210"/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  <c r="BI411" s="210"/>
      <c r="BJ411" s="210"/>
      <c r="BK411" s="210"/>
      <c r="BL411" s="210"/>
      <c r="BM411" s="210"/>
      <c r="BN411" s="210"/>
      <c r="BO411" s="210"/>
      <c r="BP411" s="210"/>
      <c r="BQ411" s="210"/>
      <c r="BR411" s="210"/>
      <c r="BS411" s="210"/>
      <c r="BT411" s="210"/>
      <c r="BU411" s="210"/>
      <c r="BV411" s="210"/>
      <c r="BW411" s="210"/>
      <c r="BX411" s="210"/>
      <c r="BY411" s="210"/>
      <c r="BZ411" s="210"/>
      <c r="CA411" s="210"/>
      <c r="CB411" s="210"/>
      <c r="CC411" s="210"/>
      <c r="CD411" s="210"/>
      <c r="CE411" s="210"/>
      <c r="CF411" s="210"/>
      <c r="CG411" s="210"/>
      <c r="CH411" s="210"/>
      <c r="CI411" s="210"/>
      <c r="CJ411" s="210"/>
      <c r="CK411" s="210"/>
      <c r="CL411" s="210"/>
      <c r="CM411" s="210"/>
      <c r="CN411" s="210"/>
      <c r="CO411" s="210"/>
      <c r="CP411" s="210"/>
      <c r="CQ411" s="210"/>
      <c r="CR411" s="210"/>
      <c r="CS411" s="210"/>
      <c r="CT411" s="210"/>
      <c r="CU411" s="210"/>
      <c r="CV411" s="210"/>
      <c r="CW411" s="210"/>
      <c r="CX411" s="210"/>
      <c r="CY411" s="210"/>
      <c r="CZ411" s="210"/>
      <c r="DA411" s="210"/>
      <c r="DB411" s="210"/>
      <c r="DC411" s="210"/>
      <c r="DD411" s="210"/>
      <c r="DE411" s="210"/>
      <c r="DF411" s="210"/>
      <c r="DG411" s="210"/>
      <c r="DH411" s="210"/>
      <c r="DI411" s="210"/>
      <c r="DJ411" s="210"/>
      <c r="DK411" s="210"/>
      <c r="DL411" s="210"/>
      <c r="DM411" s="210"/>
      <c r="DN411" s="210"/>
      <c r="DO411" s="210"/>
      <c r="DP411" s="210"/>
      <c r="DQ411" s="210"/>
      <c r="DR411" s="210"/>
      <c r="DS411" s="210"/>
      <c r="DT411" s="210"/>
      <c r="DU411" s="210"/>
      <c r="DV411" s="210"/>
      <c r="DW411" s="210"/>
      <c r="DX411" s="210"/>
      <c r="DY411" s="210"/>
      <c r="DZ411" s="210"/>
      <c r="EA411" s="210"/>
      <c r="EB411" s="210"/>
      <c r="EC411" s="210"/>
      <c r="ED411" s="210"/>
      <c r="EE411" s="210"/>
      <c r="EF411" s="210"/>
      <c r="EG411" s="210"/>
      <c r="EH411" s="210"/>
      <c r="EI411" s="210"/>
      <c r="EJ411" s="210"/>
      <c r="EK411" s="210"/>
      <c r="EL411" s="210"/>
      <c r="EM411" s="210"/>
      <c r="EN411" s="210"/>
      <c r="EO411" s="210"/>
      <c r="EP411" s="210"/>
      <c r="EQ411" s="210"/>
      <c r="ER411" s="210"/>
      <c r="ES411" s="210"/>
      <c r="ET411" s="210"/>
      <c r="EU411" s="210"/>
      <c r="EV411" s="210"/>
      <c r="EW411" s="210"/>
      <c r="EX411" s="210"/>
      <c r="EY411" s="210"/>
      <c r="EZ411" s="210"/>
      <c r="FA411" s="210"/>
      <c r="FB411" s="210"/>
      <c r="FC411" s="210"/>
      <c r="FD411" s="210"/>
      <c r="FE411" s="210"/>
      <c r="FF411" s="210"/>
      <c r="FG411" s="210"/>
      <c r="FH411" s="210"/>
      <c r="FI411" s="210"/>
      <c r="FJ411" s="210"/>
      <c r="FK411" s="210"/>
      <c r="FL411" s="210"/>
      <c r="FM411" s="210"/>
      <c r="FN411" s="210"/>
      <c r="FO411" s="210"/>
      <c r="FP411" s="210"/>
      <c r="FQ411" s="210"/>
      <c r="FR411" s="210"/>
      <c r="FS411" s="210"/>
      <c r="FT411" s="210"/>
      <c r="FU411" s="210"/>
      <c r="FV411" s="210"/>
      <c r="FW411" s="210"/>
      <c r="FX411" s="210"/>
      <c r="FY411" s="210"/>
      <c r="FZ411" s="210"/>
      <c r="GA411" s="210"/>
      <c r="GB411" s="210"/>
    </row>
    <row r="412" s="152" customFormat="true" ht="8.25" hidden="false" customHeight="true" outlineLevel="0" collapsed="false">
      <c r="A412" s="153" t="s">
        <v>656</v>
      </c>
      <c r="B412" s="153"/>
      <c r="C412" s="158" t="s">
        <v>657</v>
      </c>
      <c r="D412" s="158"/>
      <c r="E412" s="158"/>
      <c r="F412" s="158"/>
      <c r="G412" s="158"/>
      <c r="H412" s="149" t="s">
        <v>30</v>
      </c>
      <c r="I412" s="483" t="n">
        <f aca="false">I398-I405</f>
        <v>0.106000000000001</v>
      </c>
      <c r="J412" s="482" t="n">
        <f aca="false">J398-J405</f>
        <v>0.115</v>
      </c>
      <c r="K412" s="483" t="n">
        <f aca="false">K398-K405</f>
        <v>0.103</v>
      </c>
      <c r="L412" s="484" t="n">
        <v>0</v>
      </c>
      <c r="M412" s="485" t="n">
        <v>0.115</v>
      </c>
      <c r="N412" s="486" t="n">
        <v>0</v>
      </c>
      <c r="O412" s="481" t="n">
        <v>0</v>
      </c>
      <c r="P412" s="484" t="n">
        <v>0</v>
      </c>
      <c r="Q412" s="485" t="n">
        <f aca="false">Q398-Q405</f>
        <v>0</v>
      </c>
      <c r="R412" s="404" t="n">
        <f aca="false">L412+N412+P412+T412+U412</f>
        <v>0</v>
      </c>
      <c r="S412" s="405" t="n">
        <f aca="false">J412+K412+M412+O412+Q412</f>
        <v>0.333</v>
      </c>
      <c r="T412" s="208"/>
      <c r="U412" s="209"/>
      <c r="V412" s="190" t="str">
        <f aca="false">C412</f>
        <v>прочая текущая амортизация</v>
      </c>
      <c r="AA412" s="210"/>
      <c r="AB412" s="210"/>
      <c r="AC412" s="210"/>
      <c r="AD412" s="210"/>
      <c r="AE412" s="210"/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  <c r="BI412" s="210"/>
      <c r="BJ412" s="210"/>
      <c r="BK412" s="210"/>
      <c r="BL412" s="210"/>
      <c r="BM412" s="210"/>
      <c r="BN412" s="210"/>
      <c r="BO412" s="210"/>
      <c r="BP412" s="210"/>
      <c r="BQ412" s="210"/>
      <c r="BR412" s="210"/>
      <c r="BS412" s="210"/>
      <c r="BT412" s="210"/>
      <c r="BU412" s="210"/>
      <c r="BV412" s="210"/>
      <c r="BW412" s="210"/>
      <c r="BX412" s="210"/>
      <c r="BY412" s="210"/>
      <c r="BZ412" s="210"/>
      <c r="CA412" s="210"/>
      <c r="CB412" s="210"/>
      <c r="CC412" s="210"/>
      <c r="CD412" s="210"/>
      <c r="CE412" s="210"/>
      <c r="CF412" s="210"/>
      <c r="CG412" s="210"/>
      <c r="CH412" s="210"/>
      <c r="CI412" s="210"/>
      <c r="CJ412" s="210"/>
      <c r="CK412" s="210"/>
      <c r="CL412" s="210"/>
      <c r="CM412" s="210"/>
      <c r="CN412" s="210"/>
      <c r="CO412" s="210"/>
      <c r="CP412" s="210"/>
      <c r="CQ412" s="210"/>
      <c r="CR412" s="210"/>
      <c r="CS412" s="210"/>
      <c r="CT412" s="210"/>
      <c r="CU412" s="210"/>
      <c r="CV412" s="210"/>
      <c r="CW412" s="210"/>
      <c r="CX412" s="210"/>
      <c r="CY412" s="210"/>
      <c r="CZ412" s="210"/>
      <c r="DA412" s="210"/>
      <c r="DB412" s="210"/>
      <c r="DC412" s="210"/>
      <c r="DD412" s="210"/>
      <c r="DE412" s="210"/>
      <c r="DF412" s="210"/>
      <c r="DG412" s="210"/>
      <c r="DH412" s="210"/>
      <c r="DI412" s="210"/>
      <c r="DJ412" s="210"/>
      <c r="DK412" s="210"/>
      <c r="DL412" s="210"/>
      <c r="DM412" s="210"/>
      <c r="DN412" s="210"/>
      <c r="DO412" s="210"/>
      <c r="DP412" s="210"/>
      <c r="DQ412" s="210"/>
      <c r="DR412" s="210"/>
      <c r="DS412" s="210"/>
      <c r="DT412" s="210"/>
      <c r="DU412" s="210"/>
      <c r="DV412" s="210"/>
      <c r="DW412" s="210"/>
      <c r="DX412" s="210"/>
      <c r="DY412" s="210"/>
      <c r="DZ412" s="210"/>
      <c r="EA412" s="210"/>
      <c r="EB412" s="210"/>
      <c r="EC412" s="210"/>
      <c r="ED412" s="210"/>
      <c r="EE412" s="210"/>
      <c r="EF412" s="210"/>
      <c r="EG412" s="210"/>
      <c r="EH412" s="210"/>
      <c r="EI412" s="210"/>
      <c r="EJ412" s="210"/>
      <c r="EK412" s="210"/>
      <c r="EL412" s="210"/>
      <c r="EM412" s="210"/>
      <c r="EN412" s="210"/>
      <c r="EO412" s="210"/>
      <c r="EP412" s="210"/>
      <c r="EQ412" s="210"/>
      <c r="ER412" s="210"/>
      <c r="ES412" s="210"/>
      <c r="ET412" s="210"/>
      <c r="EU412" s="210"/>
      <c r="EV412" s="210"/>
      <c r="EW412" s="210"/>
      <c r="EX412" s="210"/>
      <c r="EY412" s="210"/>
      <c r="EZ412" s="210"/>
      <c r="FA412" s="210"/>
      <c r="FB412" s="210"/>
      <c r="FC412" s="210"/>
      <c r="FD412" s="210"/>
      <c r="FE412" s="210"/>
      <c r="FF412" s="210"/>
      <c r="FG412" s="210"/>
      <c r="FH412" s="210"/>
      <c r="FI412" s="210"/>
      <c r="FJ412" s="210"/>
      <c r="FK412" s="210"/>
      <c r="FL412" s="210"/>
      <c r="FM412" s="210"/>
      <c r="FN412" s="210"/>
      <c r="FO412" s="210"/>
      <c r="FP412" s="210"/>
      <c r="FQ412" s="210"/>
      <c r="FR412" s="210"/>
      <c r="FS412" s="210"/>
      <c r="FT412" s="210"/>
      <c r="FU412" s="210"/>
      <c r="FV412" s="210"/>
      <c r="FW412" s="210"/>
      <c r="FX412" s="210"/>
      <c r="FY412" s="210"/>
      <c r="FZ412" s="210"/>
      <c r="GA412" s="210"/>
      <c r="GB412" s="210"/>
    </row>
    <row r="413" s="152" customFormat="true" ht="8.25" hidden="false" customHeight="true" outlineLevel="0" collapsed="false">
      <c r="A413" s="153" t="s">
        <v>658</v>
      </c>
      <c r="B413" s="153"/>
      <c r="C413" s="158" t="s">
        <v>659</v>
      </c>
      <c r="D413" s="158"/>
      <c r="E413" s="158"/>
      <c r="F413" s="158"/>
      <c r="G413" s="158"/>
      <c r="H413" s="149" t="s">
        <v>30</v>
      </c>
      <c r="I413" s="483" t="s">
        <v>715</v>
      </c>
      <c r="J413" s="482" t="s">
        <v>715</v>
      </c>
      <c r="K413" s="483" t="s">
        <v>715</v>
      </c>
      <c r="L413" s="484" t="s">
        <v>715</v>
      </c>
      <c r="M413" s="485" t="s">
        <v>715</v>
      </c>
      <c r="N413" s="486" t="s">
        <v>715</v>
      </c>
      <c r="O413" s="481" t="s">
        <v>715</v>
      </c>
      <c r="P413" s="484" t="s">
        <v>715</v>
      </c>
      <c r="Q413" s="485" t="s">
        <v>715</v>
      </c>
      <c r="R413" s="484" t="s">
        <v>715</v>
      </c>
      <c r="S413" s="485" t="s">
        <v>715</v>
      </c>
      <c r="T413" s="488"/>
      <c r="U413" s="490"/>
      <c r="V413" s="190" t="str">
        <f aca="false">C413</f>
        <v>недоиспользованная амортизация прошлых лет всего, в том числе:</v>
      </c>
      <c r="AA413" s="210"/>
      <c r="AB413" s="210"/>
      <c r="AC413" s="210"/>
      <c r="AD413" s="210"/>
      <c r="AE413" s="210"/>
      <c r="AF413" s="210"/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  <c r="BI413" s="210"/>
      <c r="BJ413" s="210"/>
      <c r="BK413" s="210"/>
      <c r="BL413" s="210"/>
      <c r="BM413" s="210"/>
      <c r="BN413" s="210"/>
      <c r="BO413" s="210"/>
      <c r="BP413" s="210"/>
      <c r="BQ413" s="210"/>
      <c r="BR413" s="210"/>
      <c r="BS413" s="210"/>
      <c r="BT413" s="210"/>
      <c r="BU413" s="210"/>
      <c r="BV413" s="210"/>
      <c r="BW413" s="210"/>
      <c r="BX413" s="210"/>
      <c r="BY413" s="210"/>
      <c r="BZ413" s="210"/>
      <c r="CA413" s="210"/>
      <c r="CB413" s="210"/>
      <c r="CC413" s="210"/>
      <c r="CD413" s="210"/>
      <c r="CE413" s="210"/>
      <c r="CF413" s="210"/>
      <c r="CG413" s="210"/>
      <c r="CH413" s="210"/>
      <c r="CI413" s="210"/>
      <c r="CJ413" s="210"/>
      <c r="CK413" s="210"/>
      <c r="CL413" s="210"/>
      <c r="CM413" s="210"/>
      <c r="CN413" s="210"/>
      <c r="CO413" s="210"/>
      <c r="CP413" s="210"/>
      <c r="CQ413" s="210"/>
      <c r="CR413" s="210"/>
      <c r="CS413" s="210"/>
      <c r="CT413" s="210"/>
      <c r="CU413" s="210"/>
      <c r="CV413" s="210"/>
      <c r="CW413" s="210"/>
      <c r="CX413" s="210"/>
      <c r="CY413" s="210"/>
      <c r="CZ413" s="210"/>
      <c r="DA413" s="210"/>
      <c r="DB413" s="210"/>
      <c r="DC413" s="210"/>
      <c r="DD413" s="210"/>
      <c r="DE413" s="210"/>
      <c r="DF413" s="210"/>
      <c r="DG413" s="210"/>
      <c r="DH413" s="210"/>
      <c r="DI413" s="210"/>
      <c r="DJ413" s="210"/>
      <c r="DK413" s="210"/>
      <c r="DL413" s="210"/>
      <c r="DM413" s="210"/>
      <c r="DN413" s="210"/>
      <c r="DO413" s="210"/>
      <c r="DP413" s="210"/>
      <c r="DQ413" s="210"/>
      <c r="DR413" s="210"/>
      <c r="DS413" s="210"/>
      <c r="DT413" s="210"/>
      <c r="DU413" s="210"/>
      <c r="DV413" s="210"/>
      <c r="DW413" s="210"/>
      <c r="DX413" s="210"/>
      <c r="DY413" s="210"/>
      <c r="DZ413" s="210"/>
      <c r="EA413" s="210"/>
      <c r="EB413" s="210"/>
      <c r="EC413" s="210"/>
      <c r="ED413" s="210"/>
      <c r="EE413" s="210"/>
      <c r="EF413" s="210"/>
      <c r="EG413" s="210"/>
      <c r="EH413" s="210"/>
      <c r="EI413" s="210"/>
      <c r="EJ413" s="210"/>
      <c r="EK413" s="210"/>
      <c r="EL413" s="210"/>
      <c r="EM413" s="210"/>
      <c r="EN413" s="210"/>
      <c r="EO413" s="210"/>
      <c r="EP413" s="210"/>
      <c r="EQ413" s="210"/>
      <c r="ER413" s="210"/>
      <c r="ES413" s="210"/>
      <c r="ET413" s="210"/>
      <c r="EU413" s="210"/>
      <c r="EV413" s="210"/>
      <c r="EW413" s="210"/>
      <c r="EX413" s="210"/>
      <c r="EY413" s="210"/>
      <c r="EZ413" s="210"/>
      <c r="FA413" s="210"/>
      <c r="FB413" s="210"/>
      <c r="FC413" s="210"/>
      <c r="FD413" s="210"/>
      <c r="FE413" s="210"/>
      <c r="FF413" s="210"/>
      <c r="FG413" s="210"/>
      <c r="FH413" s="210"/>
      <c r="FI413" s="210"/>
      <c r="FJ413" s="210"/>
      <c r="FK413" s="210"/>
      <c r="FL413" s="210"/>
      <c r="FM413" s="210"/>
      <c r="FN413" s="210"/>
      <c r="FO413" s="210"/>
      <c r="FP413" s="210"/>
      <c r="FQ413" s="210"/>
      <c r="FR413" s="210"/>
      <c r="FS413" s="210"/>
      <c r="FT413" s="210"/>
      <c r="FU413" s="210"/>
      <c r="FV413" s="210"/>
      <c r="FW413" s="210"/>
      <c r="FX413" s="210"/>
      <c r="FY413" s="210"/>
      <c r="FZ413" s="210"/>
      <c r="GA413" s="210"/>
      <c r="GB413" s="210"/>
    </row>
    <row r="414" s="47" customFormat="true" ht="8.25" hidden="false" customHeight="true" outlineLevel="0" collapsed="false">
      <c r="A414" s="42" t="s">
        <v>660</v>
      </c>
      <c r="B414" s="42"/>
      <c r="C414" s="67" t="s">
        <v>643</v>
      </c>
      <c r="D414" s="67"/>
      <c r="E414" s="67"/>
      <c r="F414" s="67"/>
      <c r="G414" s="67"/>
      <c r="H414" s="44" t="s">
        <v>30</v>
      </c>
      <c r="I414" s="233" t="s">
        <v>715</v>
      </c>
      <c r="J414" s="489" t="s">
        <v>715</v>
      </c>
      <c r="K414" s="233" t="s">
        <v>715</v>
      </c>
      <c r="L414" s="292" t="s">
        <v>715</v>
      </c>
      <c r="M414" s="234" t="s">
        <v>715</v>
      </c>
      <c r="N414" s="235" t="s">
        <v>715</v>
      </c>
      <c r="O414" s="232" t="s">
        <v>715</v>
      </c>
      <c r="P414" s="292" t="s">
        <v>715</v>
      </c>
      <c r="Q414" s="234" t="s">
        <v>715</v>
      </c>
      <c r="R414" s="484" t="s">
        <v>715</v>
      </c>
      <c r="S414" s="485" t="s">
        <v>715</v>
      </c>
      <c r="T414" s="208"/>
      <c r="U414" s="209"/>
      <c r="V414" s="190" t="str">
        <f aca="false">C414</f>
        <v>производство и поставка электрической энергии и мощности</v>
      </c>
      <c r="AA414" s="210"/>
      <c r="AB414" s="210"/>
      <c r="AC414" s="210"/>
      <c r="AD414" s="210"/>
      <c r="AE414" s="210"/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  <c r="BI414" s="210"/>
      <c r="BJ414" s="210"/>
      <c r="BK414" s="210"/>
      <c r="BL414" s="210"/>
      <c r="BM414" s="210"/>
      <c r="BN414" s="210"/>
      <c r="BO414" s="210"/>
      <c r="BP414" s="210"/>
      <c r="BQ414" s="210"/>
      <c r="BR414" s="210"/>
      <c r="BS414" s="210"/>
      <c r="BT414" s="210"/>
      <c r="BU414" s="210"/>
      <c r="BV414" s="210"/>
      <c r="BW414" s="210"/>
      <c r="BX414" s="210"/>
      <c r="BY414" s="210"/>
      <c r="BZ414" s="210"/>
      <c r="CA414" s="210"/>
      <c r="CB414" s="210"/>
      <c r="CC414" s="210"/>
      <c r="CD414" s="210"/>
      <c r="CE414" s="210"/>
      <c r="CF414" s="210"/>
      <c r="CG414" s="210"/>
      <c r="CH414" s="210"/>
      <c r="CI414" s="210"/>
      <c r="CJ414" s="210"/>
      <c r="CK414" s="210"/>
      <c r="CL414" s="210"/>
      <c r="CM414" s="210"/>
      <c r="CN414" s="210"/>
      <c r="CO414" s="210"/>
      <c r="CP414" s="210"/>
      <c r="CQ414" s="210"/>
      <c r="CR414" s="210"/>
      <c r="CS414" s="210"/>
      <c r="CT414" s="210"/>
      <c r="CU414" s="210"/>
      <c r="CV414" s="210"/>
      <c r="CW414" s="210"/>
      <c r="CX414" s="210"/>
      <c r="CY414" s="210"/>
      <c r="CZ414" s="210"/>
      <c r="DA414" s="210"/>
      <c r="DB414" s="210"/>
      <c r="DC414" s="210"/>
      <c r="DD414" s="210"/>
      <c r="DE414" s="210"/>
      <c r="DF414" s="210"/>
      <c r="DG414" s="210"/>
      <c r="DH414" s="210"/>
      <c r="DI414" s="210"/>
      <c r="DJ414" s="210"/>
      <c r="DK414" s="210"/>
      <c r="DL414" s="210"/>
      <c r="DM414" s="210"/>
      <c r="DN414" s="210"/>
      <c r="DO414" s="210"/>
      <c r="DP414" s="210"/>
      <c r="DQ414" s="210"/>
      <c r="DR414" s="210"/>
      <c r="DS414" s="210"/>
      <c r="DT414" s="210"/>
      <c r="DU414" s="210"/>
      <c r="DV414" s="210"/>
      <c r="DW414" s="210"/>
      <c r="DX414" s="210"/>
      <c r="DY414" s="210"/>
      <c r="DZ414" s="210"/>
      <c r="EA414" s="210"/>
      <c r="EB414" s="210"/>
      <c r="EC414" s="210"/>
      <c r="ED414" s="210"/>
      <c r="EE414" s="210"/>
      <c r="EF414" s="210"/>
      <c r="EG414" s="210"/>
      <c r="EH414" s="210"/>
      <c r="EI414" s="210"/>
      <c r="EJ414" s="210"/>
      <c r="EK414" s="210"/>
      <c r="EL414" s="210"/>
      <c r="EM414" s="210"/>
      <c r="EN414" s="210"/>
      <c r="EO414" s="210"/>
      <c r="EP414" s="210"/>
      <c r="EQ414" s="210"/>
      <c r="ER414" s="210"/>
      <c r="ES414" s="210"/>
      <c r="ET414" s="210"/>
      <c r="EU414" s="210"/>
      <c r="EV414" s="210"/>
      <c r="EW414" s="210"/>
      <c r="EX414" s="210"/>
      <c r="EY414" s="210"/>
      <c r="EZ414" s="210"/>
      <c r="FA414" s="210"/>
      <c r="FB414" s="210"/>
      <c r="FC414" s="210"/>
      <c r="FD414" s="210"/>
      <c r="FE414" s="210"/>
      <c r="FF414" s="210"/>
      <c r="FG414" s="210"/>
      <c r="FH414" s="210"/>
      <c r="FI414" s="210"/>
      <c r="FJ414" s="210"/>
      <c r="FK414" s="210"/>
      <c r="FL414" s="210"/>
      <c r="FM414" s="210"/>
      <c r="FN414" s="210"/>
      <c r="FO414" s="210"/>
      <c r="FP414" s="210"/>
      <c r="FQ414" s="210"/>
      <c r="FR414" s="210"/>
      <c r="FS414" s="210"/>
      <c r="FT414" s="210"/>
      <c r="FU414" s="210"/>
      <c r="FV414" s="210"/>
      <c r="FW414" s="210"/>
      <c r="FX414" s="210"/>
      <c r="FY414" s="210"/>
      <c r="FZ414" s="210"/>
      <c r="GA414" s="210"/>
      <c r="GB414" s="210"/>
    </row>
    <row r="415" s="47" customFormat="true" ht="16.5" hidden="false" customHeight="true" outlineLevel="0" collapsed="false">
      <c r="A415" s="42" t="s">
        <v>661</v>
      </c>
      <c r="B415" s="42"/>
      <c r="C415" s="67" t="s">
        <v>34</v>
      </c>
      <c r="D415" s="67"/>
      <c r="E415" s="67"/>
      <c r="F415" s="67"/>
      <c r="G415" s="67"/>
      <c r="H415" s="44" t="s">
        <v>30</v>
      </c>
      <c r="I415" s="233" t="s">
        <v>715</v>
      </c>
      <c r="J415" s="489" t="s">
        <v>715</v>
      </c>
      <c r="K415" s="233" t="s">
        <v>715</v>
      </c>
      <c r="L415" s="292" t="s">
        <v>715</v>
      </c>
      <c r="M415" s="234" t="s">
        <v>715</v>
      </c>
      <c r="N415" s="235" t="s">
        <v>715</v>
      </c>
      <c r="O415" s="232" t="s">
        <v>715</v>
      </c>
      <c r="P415" s="292" t="s">
        <v>715</v>
      </c>
      <c r="Q415" s="234" t="s">
        <v>715</v>
      </c>
      <c r="R415" s="484" t="s">
        <v>715</v>
      </c>
      <c r="S415" s="485" t="s">
        <v>715</v>
      </c>
      <c r="T415" s="208"/>
      <c r="U415" s="209"/>
      <c r="V415" s="190" t="str">
        <f aca="false">C415</f>
        <v>производство и поставка электрической энергии на оптовом рынке электрической энергии и мощности</v>
      </c>
      <c r="AA415" s="210"/>
      <c r="AB415" s="210"/>
      <c r="AC415" s="210"/>
      <c r="AD415" s="210"/>
      <c r="AE415" s="210"/>
      <c r="AF415" s="210"/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  <c r="BI415" s="210"/>
      <c r="BJ415" s="210"/>
      <c r="BK415" s="210"/>
      <c r="BL415" s="210"/>
      <c r="BM415" s="210"/>
      <c r="BN415" s="210"/>
      <c r="BO415" s="210"/>
      <c r="BP415" s="210"/>
      <c r="BQ415" s="210"/>
      <c r="BR415" s="210"/>
      <c r="BS415" s="210"/>
      <c r="BT415" s="210"/>
      <c r="BU415" s="210"/>
      <c r="BV415" s="210"/>
      <c r="BW415" s="210"/>
      <c r="BX415" s="210"/>
      <c r="BY415" s="210"/>
      <c r="BZ415" s="210"/>
      <c r="CA415" s="210"/>
      <c r="CB415" s="210"/>
      <c r="CC415" s="210"/>
      <c r="CD415" s="210"/>
      <c r="CE415" s="210"/>
      <c r="CF415" s="210"/>
      <c r="CG415" s="210"/>
      <c r="CH415" s="210"/>
      <c r="CI415" s="210"/>
      <c r="CJ415" s="210"/>
      <c r="CK415" s="210"/>
      <c r="CL415" s="210"/>
      <c r="CM415" s="210"/>
      <c r="CN415" s="210"/>
      <c r="CO415" s="210"/>
      <c r="CP415" s="210"/>
      <c r="CQ415" s="210"/>
      <c r="CR415" s="210"/>
      <c r="CS415" s="210"/>
      <c r="CT415" s="210"/>
      <c r="CU415" s="210"/>
      <c r="CV415" s="210"/>
      <c r="CW415" s="210"/>
      <c r="CX415" s="210"/>
      <c r="CY415" s="210"/>
      <c r="CZ415" s="210"/>
      <c r="DA415" s="210"/>
      <c r="DB415" s="210"/>
      <c r="DC415" s="210"/>
      <c r="DD415" s="210"/>
      <c r="DE415" s="210"/>
      <c r="DF415" s="210"/>
      <c r="DG415" s="210"/>
      <c r="DH415" s="210"/>
      <c r="DI415" s="210"/>
      <c r="DJ415" s="210"/>
      <c r="DK415" s="210"/>
      <c r="DL415" s="210"/>
      <c r="DM415" s="210"/>
      <c r="DN415" s="210"/>
      <c r="DO415" s="210"/>
      <c r="DP415" s="210"/>
      <c r="DQ415" s="210"/>
      <c r="DR415" s="210"/>
      <c r="DS415" s="210"/>
      <c r="DT415" s="210"/>
      <c r="DU415" s="210"/>
      <c r="DV415" s="210"/>
      <c r="DW415" s="210"/>
      <c r="DX415" s="210"/>
      <c r="DY415" s="210"/>
      <c r="DZ415" s="210"/>
      <c r="EA415" s="210"/>
      <c r="EB415" s="210"/>
      <c r="EC415" s="210"/>
      <c r="ED415" s="210"/>
      <c r="EE415" s="210"/>
      <c r="EF415" s="210"/>
      <c r="EG415" s="210"/>
      <c r="EH415" s="210"/>
      <c r="EI415" s="210"/>
      <c r="EJ415" s="210"/>
      <c r="EK415" s="210"/>
      <c r="EL415" s="210"/>
      <c r="EM415" s="210"/>
      <c r="EN415" s="210"/>
      <c r="EO415" s="210"/>
      <c r="EP415" s="210"/>
      <c r="EQ415" s="210"/>
      <c r="ER415" s="210"/>
      <c r="ES415" s="210"/>
      <c r="ET415" s="210"/>
      <c r="EU415" s="210"/>
      <c r="EV415" s="210"/>
      <c r="EW415" s="210"/>
      <c r="EX415" s="210"/>
      <c r="EY415" s="210"/>
      <c r="EZ415" s="210"/>
      <c r="FA415" s="210"/>
      <c r="FB415" s="210"/>
      <c r="FC415" s="210"/>
      <c r="FD415" s="210"/>
      <c r="FE415" s="210"/>
      <c r="FF415" s="210"/>
      <c r="FG415" s="210"/>
      <c r="FH415" s="210"/>
      <c r="FI415" s="210"/>
      <c r="FJ415" s="210"/>
      <c r="FK415" s="210"/>
      <c r="FL415" s="210"/>
      <c r="FM415" s="210"/>
      <c r="FN415" s="210"/>
      <c r="FO415" s="210"/>
      <c r="FP415" s="210"/>
      <c r="FQ415" s="210"/>
      <c r="FR415" s="210"/>
      <c r="FS415" s="210"/>
      <c r="FT415" s="210"/>
      <c r="FU415" s="210"/>
      <c r="FV415" s="210"/>
      <c r="FW415" s="210"/>
      <c r="FX415" s="210"/>
      <c r="FY415" s="210"/>
      <c r="FZ415" s="210"/>
      <c r="GA415" s="210"/>
      <c r="GB415" s="210"/>
    </row>
    <row r="416" s="47" customFormat="true" ht="16.5" hidden="false" customHeight="true" outlineLevel="0" collapsed="false">
      <c r="A416" s="42" t="s">
        <v>662</v>
      </c>
      <c r="B416" s="42"/>
      <c r="C416" s="67" t="s">
        <v>36</v>
      </c>
      <c r="D416" s="67"/>
      <c r="E416" s="67"/>
      <c r="F416" s="67"/>
      <c r="G416" s="67"/>
      <c r="H416" s="44" t="s">
        <v>30</v>
      </c>
      <c r="I416" s="233" t="s">
        <v>715</v>
      </c>
      <c r="J416" s="489" t="s">
        <v>715</v>
      </c>
      <c r="K416" s="233" t="s">
        <v>715</v>
      </c>
      <c r="L416" s="292" t="s">
        <v>715</v>
      </c>
      <c r="M416" s="234" t="s">
        <v>715</v>
      </c>
      <c r="N416" s="235" t="s">
        <v>715</v>
      </c>
      <c r="O416" s="232" t="s">
        <v>715</v>
      </c>
      <c r="P416" s="292" t="s">
        <v>715</v>
      </c>
      <c r="Q416" s="234" t="s">
        <v>715</v>
      </c>
      <c r="R416" s="484" t="s">
        <v>715</v>
      </c>
      <c r="S416" s="485" t="s">
        <v>715</v>
      </c>
      <c r="T416" s="208"/>
      <c r="U416" s="209"/>
      <c r="V416" s="190" t="str">
        <f aca="false">C416</f>
        <v>производство и поставка электрической мощности на оптовом рынке электрической энергии и мощности</v>
      </c>
      <c r="AA416" s="210"/>
      <c r="AB416" s="210"/>
      <c r="AC416" s="210"/>
      <c r="AD416" s="210"/>
      <c r="AE416" s="210"/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  <c r="BI416" s="210"/>
      <c r="BJ416" s="210"/>
      <c r="BK416" s="210"/>
      <c r="BL416" s="210"/>
      <c r="BM416" s="210"/>
      <c r="BN416" s="210"/>
      <c r="BO416" s="210"/>
      <c r="BP416" s="210"/>
      <c r="BQ416" s="210"/>
      <c r="BR416" s="210"/>
      <c r="BS416" s="210"/>
      <c r="BT416" s="210"/>
      <c r="BU416" s="210"/>
      <c r="BV416" s="210"/>
      <c r="BW416" s="210"/>
      <c r="BX416" s="210"/>
      <c r="BY416" s="210"/>
      <c r="BZ416" s="210"/>
      <c r="CA416" s="210"/>
      <c r="CB416" s="210"/>
      <c r="CC416" s="210"/>
      <c r="CD416" s="210"/>
      <c r="CE416" s="210"/>
      <c r="CF416" s="210"/>
      <c r="CG416" s="210"/>
      <c r="CH416" s="210"/>
      <c r="CI416" s="210"/>
      <c r="CJ416" s="210"/>
      <c r="CK416" s="210"/>
      <c r="CL416" s="210"/>
      <c r="CM416" s="210"/>
      <c r="CN416" s="210"/>
      <c r="CO416" s="210"/>
      <c r="CP416" s="210"/>
      <c r="CQ416" s="210"/>
      <c r="CR416" s="210"/>
      <c r="CS416" s="210"/>
      <c r="CT416" s="210"/>
      <c r="CU416" s="210"/>
      <c r="CV416" s="210"/>
      <c r="CW416" s="210"/>
      <c r="CX416" s="210"/>
      <c r="CY416" s="210"/>
      <c r="CZ416" s="210"/>
      <c r="DA416" s="210"/>
      <c r="DB416" s="210"/>
      <c r="DC416" s="210"/>
      <c r="DD416" s="210"/>
      <c r="DE416" s="210"/>
      <c r="DF416" s="210"/>
      <c r="DG416" s="210"/>
      <c r="DH416" s="210"/>
      <c r="DI416" s="210"/>
      <c r="DJ416" s="210"/>
      <c r="DK416" s="210"/>
      <c r="DL416" s="210"/>
      <c r="DM416" s="210"/>
      <c r="DN416" s="210"/>
      <c r="DO416" s="210"/>
      <c r="DP416" s="210"/>
      <c r="DQ416" s="210"/>
      <c r="DR416" s="210"/>
      <c r="DS416" s="210"/>
      <c r="DT416" s="210"/>
      <c r="DU416" s="210"/>
      <c r="DV416" s="210"/>
      <c r="DW416" s="210"/>
      <c r="DX416" s="210"/>
      <c r="DY416" s="210"/>
      <c r="DZ416" s="210"/>
      <c r="EA416" s="210"/>
      <c r="EB416" s="210"/>
      <c r="EC416" s="210"/>
      <c r="ED416" s="210"/>
      <c r="EE416" s="210"/>
      <c r="EF416" s="210"/>
      <c r="EG416" s="210"/>
      <c r="EH416" s="210"/>
      <c r="EI416" s="210"/>
      <c r="EJ416" s="210"/>
      <c r="EK416" s="210"/>
      <c r="EL416" s="210"/>
      <c r="EM416" s="210"/>
      <c r="EN416" s="210"/>
      <c r="EO416" s="210"/>
      <c r="EP416" s="210"/>
      <c r="EQ416" s="210"/>
      <c r="ER416" s="210"/>
      <c r="ES416" s="210"/>
      <c r="ET416" s="210"/>
      <c r="EU416" s="210"/>
      <c r="EV416" s="210"/>
      <c r="EW416" s="210"/>
      <c r="EX416" s="210"/>
      <c r="EY416" s="210"/>
      <c r="EZ416" s="210"/>
      <c r="FA416" s="210"/>
      <c r="FB416" s="210"/>
      <c r="FC416" s="210"/>
      <c r="FD416" s="210"/>
      <c r="FE416" s="210"/>
      <c r="FF416" s="210"/>
      <c r="FG416" s="210"/>
      <c r="FH416" s="210"/>
      <c r="FI416" s="210"/>
      <c r="FJ416" s="210"/>
      <c r="FK416" s="210"/>
      <c r="FL416" s="210"/>
      <c r="FM416" s="210"/>
      <c r="FN416" s="210"/>
      <c r="FO416" s="210"/>
      <c r="FP416" s="210"/>
      <c r="FQ416" s="210"/>
      <c r="FR416" s="210"/>
      <c r="FS416" s="210"/>
      <c r="FT416" s="210"/>
      <c r="FU416" s="210"/>
      <c r="FV416" s="210"/>
      <c r="FW416" s="210"/>
      <c r="FX416" s="210"/>
      <c r="FY416" s="210"/>
      <c r="FZ416" s="210"/>
      <c r="GA416" s="210"/>
      <c r="GB416" s="210"/>
    </row>
    <row r="417" s="47" customFormat="true" ht="16.5" hidden="false" customHeight="true" outlineLevel="0" collapsed="false">
      <c r="A417" s="42" t="s">
        <v>662</v>
      </c>
      <c r="B417" s="42"/>
      <c r="C417" s="67" t="s">
        <v>38</v>
      </c>
      <c r="D417" s="67"/>
      <c r="E417" s="67"/>
      <c r="F417" s="67"/>
      <c r="G417" s="67"/>
      <c r="H417" s="44" t="s">
        <v>30</v>
      </c>
      <c r="I417" s="233" t="s">
        <v>715</v>
      </c>
      <c r="J417" s="489" t="s">
        <v>715</v>
      </c>
      <c r="K417" s="233" t="s">
        <v>715</v>
      </c>
      <c r="L417" s="292" t="s">
        <v>715</v>
      </c>
      <c r="M417" s="234" t="s">
        <v>715</v>
      </c>
      <c r="N417" s="235" t="s">
        <v>715</v>
      </c>
      <c r="O417" s="232" t="s">
        <v>715</v>
      </c>
      <c r="P417" s="292" t="s">
        <v>715</v>
      </c>
      <c r="Q417" s="234" t="s">
        <v>715</v>
      </c>
      <c r="R417" s="484" t="s">
        <v>715</v>
      </c>
      <c r="S417" s="485" t="s">
        <v>715</v>
      </c>
      <c r="T417" s="208"/>
      <c r="U417" s="209"/>
      <c r="V417" s="190" t="str">
        <f aca="false">C417</f>
        <v>производство и поставка электрической энергии (мощности) на розничных рынках электрической энергии</v>
      </c>
      <c r="AA417" s="210"/>
      <c r="AB417" s="210"/>
      <c r="AC417" s="210"/>
      <c r="AD417" s="210"/>
      <c r="AE417" s="210"/>
      <c r="AF417" s="210"/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  <c r="BI417" s="210"/>
      <c r="BJ417" s="210"/>
      <c r="BK417" s="210"/>
      <c r="BL417" s="210"/>
      <c r="BM417" s="210"/>
      <c r="BN417" s="210"/>
      <c r="BO417" s="210"/>
      <c r="BP417" s="210"/>
      <c r="BQ417" s="210"/>
      <c r="BR417" s="210"/>
      <c r="BS417" s="210"/>
      <c r="BT417" s="210"/>
      <c r="BU417" s="210"/>
      <c r="BV417" s="210"/>
      <c r="BW417" s="210"/>
      <c r="BX417" s="210"/>
      <c r="BY417" s="210"/>
      <c r="BZ417" s="210"/>
      <c r="CA417" s="210"/>
      <c r="CB417" s="210"/>
      <c r="CC417" s="210"/>
      <c r="CD417" s="210"/>
      <c r="CE417" s="210"/>
      <c r="CF417" s="210"/>
      <c r="CG417" s="210"/>
      <c r="CH417" s="210"/>
      <c r="CI417" s="210"/>
      <c r="CJ417" s="210"/>
      <c r="CK417" s="210"/>
      <c r="CL417" s="210"/>
      <c r="CM417" s="210"/>
      <c r="CN417" s="210"/>
      <c r="CO417" s="210"/>
      <c r="CP417" s="210"/>
      <c r="CQ417" s="210"/>
      <c r="CR417" s="210"/>
      <c r="CS417" s="210"/>
      <c r="CT417" s="210"/>
      <c r="CU417" s="210"/>
      <c r="CV417" s="210"/>
      <c r="CW417" s="210"/>
      <c r="CX417" s="210"/>
      <c r="CY417" s="210"/>
      <c r="CZ417" s="210"/>
      <c r="DA417" s="210"/>
      <c r="DB417" s="210"/>
      <c r="DC417" s="210"/>
      <c r="DD417" s="210"/>
      <c r="DE417" s="210"/>
      <c r="DF417" s="210"/>
      <c r="DG417" s="210"/>
      <c r="DH417" s="210"/>
      <c r="DI417" s="210"/>
      <c r="DJ417" s="210"/>
      <c r="DK417" s="210"/>
      <c r="DL417" s="210"/>
      <c r="DM417" s="210"/>
      <c r="DN417" s="210"/>
      <c r="DO417" s="210"/>
      <c r="DP417" s="210"/>
      <c r="DQ417" s="210"/>
      <c r="DR417" s="210"/>
      <c r="DS417" s="210"/>
      <c r="DT417" s="210"/>
      <c r="DU417" s="210"/>
      <c r="DV417" s="210"/>
      <c r="DW417" s="210"/>
      <c r="DX417" s="210"/>
      <c r="DY417" s="210"/>
      <c r="DZ417" s="210"/>
      <c r="EA417" s="210"/>
      <c r="EB417" s="210"/>
      <c r="EC417" s="210"/>
      <c r="ED417" s="210"/>
      <c r="EE417" s="210"/>
      <c r="EF417" s="210"/>
      <c r="EG417" s="210"/>
      <c r="EH417" s="210"/>
      <c r="EI417" s="210"/>
      <c r="EJ417" s="210"/>
      <c r="EK417" s="210"/>
      <c r="EL417" s="210"/>
      <c r="EM417" s="210"/>
      <c r="EN417" s="210"/>
      <c r="EO417" s="210"/>
      <c r="EP417" s="210"/>
      <c r="EQ417" s="210"/>
      <c r="ER417" s="210"/>
      <c r="ES417" s="210"/>
      <c r="ET417" s="210"/>
      <c r="EU417" s="210"/>
      <c r="EV417" s="210"/>
      <c r="EW417" s="210"/>
      <c r="EX417" s="210"/>
      <c r="EY417" s="210"/>
      <c r="EZ417" s="210"/>
      <c r="FA417" s="210"/>
      <c r="FB417" s="210"/>
      <c r="FC417" s="210"/>
      <c r="FD417" s="210"/>
      <c r="FE417" s="210"/>
      <c r="FF417" s="210"/>
      <c r="FG417" s="210"/>
      <c r="FH417" s="210"/>
      <c r="FI417" s="210"/>
      <c r="FJ417" s="210"/>
      <c r="FK417" s="210"/>
      <c r="FL417" s="210"/>
      <c r="FM417" s="210"/>
      <c r="FN417" s="210"/>
      <c r="FO417" s="210"/>
      <c r="FP417" s="210"/>
      <c r="FQ417" s="210"/>
      <c r="FR417" s="210"/>
      <c r="FS417" s="210"/>
      <c r="FT417" s="210"/>
      <c r="FU417" s="210"/>
      <c r="FV417" s="210"/>
      <c r="FW417" s="210"/>
      <c r="FX417" s="210"/>
      <c r="FY417" s="210"/>
      <c r="FZ417" s="210"/>
      <c r="GA417" s="210"/>
      <c r="GB417" s="210"/>
    </row>
    <row r="418" s="47" customFormat="true" ht="8.25" hidden="false" customHeight="true" outlineLevel="0" collapsed="false">
      <c r="A418" s="42" t="s">
        <v>663</v>
      </c>
      <c r="B418" s="42"/>
      <c r="C418" s="67" t="s">
        <v>416</v>
      </c>
      <c r="D418" s="67"/>
      <c r="E418" s="67"/>
      <c r="F418" s="67"/>
      <c r="G418" s="67"/>
      <c r="H418" s="44" t="s">
        <v>30</v>
      </c>
      <c r="I418" s="233" t="s">
        <v>715</v>
      </c>
      <c r="J418" s="489" t="s">
        <v>715</v>
      </c>
      <c r="K418" s="233" t="s">
        <v>715</v>
      </c>
      <c r="L418" s="292" t="s">
        <v>715</v>
      </c>
      <c r="M418" s="234" t="s">
        <v>715</v>
      </c>
      <c r="N418" s="235" t="s">
        <v>715</v>
      </c>
      <c r="O418" s="232" t="s">
        <v>715</v>
      </c>
      <c r="P418" s="292" t="s">
        <v>715</v>
      </c>
      <c r="Q418" s="234" t="s">
        <v>715</v>
      </c>
      <c r="R418" s="484" t="s">
        <v>715</v>
      </c>
      <c r="S418" s="485" t="s">
        <v>715</v>
      </c>
      <c r="T418" s="208"/>
      <c r="U418" s="209"/>
      <c r="V418" s="190" t="str">
        <f aca="false">C418</f>
        <v>производство и поставка тепловой энергии (мощности)</v>
      </c>
      <c r="AA418" s="210"/>
      <c r="AB418" s="210"/>
      <c r="AC418" s="210"/>
      <c r="AD418" s="210"/>
      <c r="AE418" s="210"/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  <c r="BI418" s="210"/>
      <c r="BJ418" s="210"/>
      <c r="BK418" s="210"/>
      <c r="BL418" s="210"/>
      <c r="BM418" s="210"/>
      <c r="BN418" s="210"/>
      <c r="BO418" s="210"/>
      <c r="BP418" s="210"/>
      <c r="BQ418" s="210"/>
      <c r="BR418" s="210"/>
      <c r="BS418" s="210"/>
      <c r="BT418" s="210"/>
      <c r="BU418" s="210"/>
      <c r="BV418" s="210"/>
      <c r="BW418" s="210"/>
      <c r="BX418" s="210"/>
      <c r="BY418" s="210"/>
      <c r="BZ418" s="210"/>
      <c r="CA418" s="210"/>
      <c r="CB418" s="210"/>
      <c r="CC418" s="210"/>
      <c r="CD418" s="210"/>
      <c r="CE418" s="210"/>
      <c r="CF418" s="210"/>
      <c r="CG418" s="210"/>
      <c r="CH418" s="210"/>
      <c r="CI418" s="210"/>
      <c r="CJ418" s="210"/>
      <c r="CK418" s="210"/>
      <c r="CL418" s="210"/>
      <c r="CM418" s="210"/>
      <c r="CN418" s="210"/>
      <c r="CO418" s="210"/>
      <c r="CP418" s="210"/>
      <c r="CQ418" s="210"/>
      <c r="CR418" s="210"/>
      <c r="CS418" s="210"/>
      <c r="CT418" s="210"/>
      <c r="CU418" s="210"/>
      <c r="CV418" s="210"/>
      <c r="CW418" s="210"/>
      <c r="CX418" s="210"/>
      <c r="CY418" s="210"/>
      <c r="CZ418" s="210"/>
      <c r="DA418" s="210"/>
      <c r="DB418" s="210"/>
      <c r="DC418" s="210"/>
      <c r="DD418" s="210"/>
      <c r="DE418" s="210"/>
      <c r="DF418" s="210"/>
      <c r="DG418" s="210"/>
      <c r="DH418" s="210"/>
      <c r="DI418" s="210"/>
      <c r="DJ418" s="210"/>
      <c r="DK418" s="210"/>
      <c r="DL418" s="210"/>
      <c r="DM418" s="210"/>
      <c r="DN418" s="210"/>
      <c r="DO418" s="210"/>
      <c r="DP418" s="210"/>
      <c r="DQ418" s="210"/>
      <c r="DR418" s="210"/>
      <c r="DS418" s="210"/>
      <c r="DT418" s="210"/>
      <c r="DU418" s="210"/>
      <c r="DV418" s="210"/>
      <c r="DW418" s="210"/>
      <c r="DX418" s="210"/>
      <c r="DY418" s="210"/>
      <c r="DZ418" s="210"/>
      <c r="EA418" s="210"/>
      <c r="EB418" s="210"/>
      <c r="EC418" s="210"/>
      <c r="ED418" s="210"/>
      <c r="EE418" s="210"/>
      <c r="EF418" s="210"/>
      <c r="EG418" s="210"/>
      <c r="EH418" s="210"/>
      <c r="EI418" s="210"/>
      <c r="EJ418" s="210"/>
      <c r="EK418" s="210"/>
      <c r="EL418" s="210"/>
      <c r="EM418" s="210"/>
      <c r="EN418" s="210"/>
      <c r="EO418" s="210"/>
      <c r="EP418" s="210"/>
      <c r="EQ418" s="210"/>
      <c r="ER418" s="210"/>
      <c r="ES418" s="210"/>
      <c r="ET418" s="210"/>
      <c r="EU418" s="210"/>
      <c r="EV418" s="210"/>
      <c r="EW418" s="210"/>
      <c r="EX418" s="210"/>
      <c r="EY418" s="210"/>
      <c r="EZ418" s="210"/>
      <c r="FA418" s="210"/>
      <c r="FB418" s="210"/>
      <c r="FC418" s="210"/>
      <c r="FD418" s="210"/>
      <c r="FE418" s="210"/>
      <c r="FF418" s="210"/>
      <c r="FG418" s="210"/>
      <c r="FH418" s="210"/>
      <c r="FI418" s="210"/>
      <c r="FJ418" s="210"/>
      <c r="FK418" s="210"/>
      <c r="FL418" s="210"/>
      <c r="FM418" s="210"/>
      <c r="FN418" s="210"/>
      <c r="FO418" s="210"/>
      <c r="FP418" s="210"/>
      <c r="FQ418" s="210"/>
      <c r="FR418" s="210"/>
      <c r="FS418" s="210"/>
      <c r="FT418" s="210"/>
      <c r="FU418" s="210"/>
      <c r="FV418" s="210"/>
      <c r="FW418" s="210"/>
      <c r="FX418" s="210"/>
      <c r="FY418" s="210"/>
      <c r="FZ418" s="210"/>
      <c r="GA418" s="210"/>
      <c r="GB418" s="210"/>
    </row>
    <row r="419" s="152" customFormat="true" ht="8.25" hidden="false" customHeight="true" outlineLevel="0" collapsed="false">
      <c r="A419" s="153" t="s">
        <v>664</v>
      </c>
      <c r="B419" s="153"/>
      <c r="C419" s="156" t="s">
        <v>419</v>
      </c>
      <c r="D419" s="156"/>
      <c r="E419" s="156"/>
      <c r="F419" s="156"/>
      <c r="G419" s="156"/>
      <c r="H419" s="149" t="s">
        <v>30</v>
      </c>
      <c r="I419" s="483" t="s">
        <v>715</v>
      </c>
      <c r="J419" s="482" t="s">
        <v>715</v>
      </c>
      <c r="K419" s="483" t="s">
        <v>715</v>
      </c>
      <c r="L419" s="484" t="s">
        <v>715</v>
      </c>
      <c r="M419" s="485" t="s">
        <v>715</v>
      </c>
      <c r="N419" s="486" t="s">
        <v>715</v>
      </c>
      <c r="O419" s="481" t="s">
        <v>715</v>
      </c>
      <c r="P419" s="484" t="s">
        <v>715</v>
      </c>
      <c r="Q419" s="485" t="s">
        <v>715</v>
      </c>
      <c r="R419" s="484" t="s">
        <v>715</v>
      </c>
      <c r="S419" s="485" t="s">
        <v>715</v>
      </c>
      <c r="T419" s="208"/>
      <c r="U419" s="209"/>
      <c r="V419" s="190" t="str">
        <f aca="false">C419</f>
        <v>оказание услуг по передаче электрической энергии</v>
      </c>
      <c r="AA419" s="210"/>
      <c r="AB419" s="210"/>
      <c r="AC419" s="210"/>
      <c r="AD419" s="210"/>
      <c r="AE419" s="210"/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  <c r="BI419" s="210"/>
      <c r="BJ419" s="210"/>
      <c r="BK419" s="210"/>
      <c r="BL419" s="210"/>
      <c r="BM419" s="210"/>
      <c r="BN419" s="210"/>
      <c r="BO419" s="210"/>
      <c r="BP419" s="210"/>
      <c r="BQ419" s="210"/>
      <c r="BR419" s="210"/>
      <c r="BS419" s="210"/>
      <c r="BT419" s="210"/>
      <c r="BU419" s="210"/>
      <c r="BV419" s="210"/>
      <c r="BW419" s="210"/>
      <c r="BX419" s="210"/>
      <c r="BY419" s="210"/>
      <c r="BZ419" s="210"/>
      <c r="CA419" s="210"/>
      <c r="CB419" s="210"/>
      <c r="CC419" s="210"/>
      <c r="CD419" s="210"/>
      <c r="CE419" s="210"/>
      <c r="CF419" s="210"/>
      <c r="CG419" s="210"/>
      <c r="CH419" s="210"/>
      <c r="CI419" s="210"/>
      <c r="CJ419" s="210"/>
      <c r="CK419" s="210"/>
      <c r="CL419" s="210"/>
      <c r="CM419" s="210"/>
      <c r="CN419" s="210"/>
      <c r="CO419" s="210"/>
      <c r="CP419" s="210"/>
      <c r="CQ419" s="210"/>
      <c r="CR419" s="210"/>
      <c r="CS419" s="210"/>
      <c r="CT419" s="210"/>
      <c r="CU419" s="210"/>
      <c r="CV419" s="210"/>
      <c r="CW419" s="210"/>
      <c r="CX419" s="210"/>
      <c r="CY419" s="210"/>
      <c r="CZ419" s="210"/>
      <c r="DA419" s="210"/>
      <c r="DB419" s="210"/>
      <c r="DC419" s="210"/>
      <c r="DD419" s="210"/>
      <c r="DE419" s="210"/>
      <c r="DF419" s="210"/>
      <c r="DG419" s="210"/>
      <c r="DH419" s="210"/>
      <c r="DI419" s="210"/>
      <c r="DJ419" s="210"/>
      <c r="DK419" s="210"/>
      <c r="DL419" s="210"/>
      <c r="DM419" s="210"/>
      <c r="DN419" s="210"/>
      <c r="DO419" s="210"/>
      <c r="DP419" s="210"/>
      <c r="DQ419" s="210"/>
      <c r="DR419" s="210"/>
      <c r="DS419" s="210"/>
      <c r="DT419" s="210"/>
      <c r="DU419" s="210"/>
      <c r="DV419" s="210"/>
      <c r="DW419" s="210"/>
      <c r="DX419" s="210"/>
      <c r="DY419" s="210"/>
      <c r="DZ419" s="210"/>
      <c r="EA419" s="210"/>
      <c r="EB419" s="210"/>
      <c r="EC419" s="210"/>
      <c r="ED419" s="210"/>
      <c r="EE419" s="210"/>
      <c r="EF419" s="210"/>
      <c r="EG419" s="210"/>
      <c r="EH419" s="210"/>
      <c r="EI419" s="210"/>
      <c r="EJ419" s="210"/>
      <c r="EK419" s="210"/>
      <c r="EL419" s="210"/>
      <c r="EM419" s="210"/>
      <c r="EN419" s="210"/>
      <c r="EO419" s="210"/>
      <c r="EP419" s="210"/>
      <c r="EQ419" s="210"/>
      <c r="ER419" s="210"/>
      <c r="ES419" s="210"/>
      <c r="ET419" s="210"/>
      <c r="EU419" s="210"/>
      <c r="EV419" s="210"/>
      <c r="EW419" s="210"/>
      <c r="EX419" s="210"/>
      <c r="EY419" s="210"/>
      <c r="EZ419" s="210"/>
      <c r="FA419" s="210"/>
      <c r="FB419" s="210"/>
      <c r="FC419" s="210"/>
      <c r="FD419" s="210"/>
      <c r="FE419" s="210"/>
      <c r="FF419" s="210"/>
      <c r="FG419" s="210"/>
      <c r="FH419" s="210"/>
      <c r="FI419" s="210"/>
      <c r="FJ419" s="210"/>
      <c r="FK419" s="210"/>
      <c r="FL419" s="210"/>
      <c r="FM419" s="210"/>
      <c r="FN419" s="210"/>
      <c r="FO419" s="210"/>
      <c r="FP419" s="210"/>
      <c r="FQ419" s="210"/>
      <c r="FR419" s="210"/>
      <c r="FS419" s="210"/>
      <c r="FT419" s="210"/>
      <c r="FU419" s="210"/>
      <c r="FV419" s="210"/>
      <c r="FW419" s="210"/>
      <c r="FX419" s="210"/>
      <c r="FY419" s="210"/>
      <c r="FZ419" s="210"/>
      <c r="GA419" s="210"/>
      <c r="GB419" s="210"/>
    </row>
    <row r="420" s="47" customFormat="true" ht="8.25" hidden="false" customHeight="true" outlineLevel="0" collapsed="false">
      <c r="A420" s="42" t="s">
        <v>665</v>
      </c>
      <c r="B420" s="42"/>
      <c r="C420" s="67" t="s">
        <v>422</v>
      </c>
      <c r="D420" s="67"/>
      <c r="E420" s="67"/>
      <c r="F420" s="67"/>
      <c r="G420" s="67"/>
      <c r="H420" s="44" t="s">
        <v>30</v>
      </c>
      <c r="I420" s="233" t="s">
        <v>715</v>
      </c>
      <c r="J420" s="489" t="s">
        <v>715</v>
      </c>
      <c r="K420" s="233" t="s">
        <v>715</v>
      </c>
      <c r="L420" s="292" t="s">
        <v>715</v>
      </c>
      <c r="M420" s="234" t="s">
        <v>715</v>
      </c>
      <c r="N420" s="235" t="s">
        <v>715</v>
      </c>
      <c r="O420" s="232" t="s">
        <v>715</v>
      </c>
      <c r="P420" s="292" t="s">
        <v>715</v>
      </c>
      <c r="Q420" s="234" t="s">
        <v>715</v>
      </c>
      <c r="R420" s="484" t="s">
        <v>715</v>
      </c>
      <c r="S420" s="485" t="s">
        <v>715</v>
      </c>
      <c r="T420" s="208"/>
      <c r="U420" s="209"/>
      <c r="V420" s="190" t="str">
        <f aca="false">C420</f>
        <v>оказание услуг по передаче тепловой энергии, теплоносителя</v>
      </c>
      <c r="AA420" s="210"/>
      <c r="AB420" s="210"/>
      <c r="AC420" s="210"/>
      <c r="AD420" s="210"/>
      <c r="AE420" s="210"/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  <c r="BI420" s="210"/>
      <c r="BJ420" s="210"/>
      <c r="BK420" s="210"/>
      <c r="BL420" s="210"/>
      <c r="BM420" s="210"/>
      <c r="BN420" s="210"/>
      <c r="BO420" s="210"/>
      <c r="BP420" s="210"/>
      <c r="BQ420" s="210"/>
      <c r="BR420" s="210"/>
      <c r="BS420" s="210"/>
      <c r="BT420" s="210"/>
      <c r="BU420" s="210"/>
      <c r="BV420" s="210"/>
      <c r="BW420" s="210"/>
      <c r="BX420" s="210"/>
      <c r="BY420" s="210"/>
      <c r="BZ420" s="210"/>
      <c r="CA420" s="210"/>
      <c r="CB420" s="210"/>
      <c r="CC420" s="210"/>
      <c r="CD420" s="210"/>
      <c r="CE420" s="210"/>
      <c r="CF420" s="210"/>
      <c r="CG420" s="210"/>
      <c r="CH420" s="210"/>
      <c r="CI420" s="210"/>
      <c r="CJ420" s="210"/>
      <c r="CK420" s="210"/>
      <c r="CL420" s="210"/>
      <c r="CM420" s="210"/>
      <c r="CN420" s="210"/>
      <c r="CO420" s="210"/>
      <c r="CP420" s="210"/>
      <c r="CQ420" s="210"/>
      <c r="CR420" s="210"/>
      <c r="CS420" s="210"/>
      <c r="CT420" s="210"/>
      <c r="CU420" s="210"/>
      <c r="CV420" s="210"/>
      <c r="CW420" s="210"/>
      <c r="CX420" s="210"/>
      <c r="CY420" s="210"/>
      <c r="CZ420" s="210"/>
      <c r="DA420" s="210"/>
      <c r="DB420" s="210"/>
      <c r="DC420" s="210"/>
      <c r="DD420" s="210"/>
      <c r="DE420" s="210"/>
      <c r="DF420" s="210"/>
      <c r="DG420" s="210"/>
      <c r="DH420" s="210"/>
      <c r="DI420" s="210"/>
      <c r="DJ420" s="210"/>
      <c r="DK420" s="210"/>
      <c r="DL420" s="210"/>
      <c r="DM420" s="210"/>
      <c r="DN420" s="210"/>
      <c r="DO420" s="210"/>
      <c r="DP420" s="210"/>
      <c r="DQ420" s="210"/>
      <c r="DR420" s="210"/>
      <c r="DS420" s="210"/>
      <c r="DT420" s="210"/>
      <c r="DU420" s="210"/>
      <c r="DV420" s="210"/>
      <c r="DW420" s="210"/>
      <c r="DX420" s="210"/>
      <c r="DY420" s="210"/>
      <c r="DZ420" s="210"/>
      <c r="EA420" s="210"/>
      <c r="EB420" s="210"/>
      <c r="EC420" s="210"/>
      <c r="ED420" s="210"/>
      <c r="EE420" s="210"/>
      <c r="EF420" s="210"/>
      <c r="EG420" s="210"/>
      <c r="EH420" s="210"/>
      <c r="EI420" s="210"/>
      <c r="EJ420" s="210"/>
      <c r="EK420" s="210"/>
      <c r="EL420" s="210"/>
      <c r="EM420" s="210"/>
      <c r="EN420" s="210"/>
      <c r="EO420" s="210"/>
      <c r="EP420" s="210"/>
      <c r="EQ420" s="210"/>
      <c r="ER420" s="210"/>
      <c r="ES420" s="210"/>
      <c r="ET420" s="210"/>
      <c r="EU420" s="210"/>
      <c r="EV420" s="210"/>
      <c r="EW420" s="210"/>
      <c r="EX420" s="210"/>
      <c r="EY420" s="210"/>
      <c r="EZ420" s="210"/>
      <c r="FA420" s="210"/>
      <c r="FB420" s="210"/>
      <c r="FC420" s="210"/>
      <c r="FD420" s="210"/>
      <c r="FE420" s="210"/>
      <c r="FF420" s="210"/>
      <c r="FG420" s="210"/>
      <c r="FH420" s="210"/>
      <c r="FI420" s="210"/>
      <c r="FJ420" s="210"/>
      <c r="FK420" s="210"/>
      <c r="FL420" s="210"/>
      <c r="FM420" s="210"/>
      <c r="FN420" s="210"/>
      <c r="FO420" s="210"/>
      <c r="FP420" s="210"/>
      <c r="FQ420" s="210"/>
      <c r="FR420" s="210"/>
      <c r="FS420" s="210"/>
      <c r="FT420" s="210"/>
      <c r="FU420" s="210"/>
      <c r="FV420" s="210"/>
      <c r="FW420" s="210"/>
      <c r="FX420" s="210"/>
      <c r="FY420" s="210"/>
      <c r="FZ420" s="210"/>
      <c r="GA420" s="210"/>
      <c r="GB420" s="210"/>
    </row>
    <row r="421" s="47" customFormat="true" ht="8.25" hidden="false" customHeight="true" outlineLevel="0" collapsed="false">
      <c r="A421" s="42" t="s">
        <v>666</v>
      </c>
      <c r="B421" s="42"/>
      <c r="C421" s="67" t="s">
        <v>428</v>
      </c>
      <c r="D421" s="67"/>
      <c r="E421" s="67"/>
      <c r="F421" s="67"/>
      <c r="G421" s="67"/>
      <c r="H421" s="44" t="s">
        <v>30</v>
      </c>
      <c r="I421" s="233" t="s">
        <v>715</v>
      </c>
      <c r="J421" s="489" t="s">
        <v>715</v>
      </c>
      <c r="K421" s="233" t="s">
        <v>715</v>
      </c>
      <c r="L421" s="292" t="s">
        <v>715</v>
      </c>
      <c r="M421" s="234" t="s">
        <v>715</v>
      </c>
      <c r="N421" s="235" t="s">
        <v>715</v>
      </c>
      <c r="O421" s="232" t="s">
        <v>715</v>
      </c>
      <c r="P421" s="292" t="s">
        <v>715</v>
      </c>
      <c r="Q421" s="234" t="s">
        <v>715</v>
      </c>
      <c r="R421" s="484" t="s">
        <v>715</v>
      </c>
      <c r="S421" s="485" t="s">
        <v>715</v>
      </c>
      <c r="T421" s="208"/>
      <c r="U421" s="209"/>
      <c r="V421" s="190" t="str">
        <f aca="false">C421</f>
        <v>реализация электрической энергии и мощности</v>
      </c>
      <c r="AA421" s="210"/>
      <c r="AB421" s="210"/>
      <c r="AC421" s="210"/>
      <c r="AD421" s="210"/>
      <c r="AE421" s="210"/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  <c r="BI421" s="210"/>
      <c r="BJ421" s="210"/>
      <c r="BK421" s="210"/>
      <c r="BL421" s="210"/>
      <c r="BM421" s="210"/>
      <c r="BN421" s="210"/>
      <c r="BO421" s="210"/>
      <c r="BP421" s="210"/>
      <c r="BQ421" s="210"/>
      <c r="BR421" s="210"/>
      <c r="BS421" s="210"/>
      <c r="BT421" s="210"/>
      <c r="BU421" s="210"/>
      <c r="BV421" s="210"/>
      <c r="BW421" s="210"/>
      <c r="BX421" s="210"/>
      <c r="BY421" s="210"/>
      <c r="BZ421" s="210"/>
      <c r="CA421" s="210"/>
      <c r="CB421" s="210"/>
      <c r="CC421" s="210"/>
      <c r="CD421" s="210"/>
      <c r="CE421" s="210"/>
      <c r="CF421" s="210"/>
      <c r="CG421" s="210"/>
      <c r="CH421" s="210"/>
      <c r="CI421" s="210"/>
      <c r="CJ421" s="210"/>
      <c r="CK421" s="210"/>
      <c r="CL421" s="210"/>
      <c r="CM421" s="210"/>
      <c r="CN421" s="210"/>
      <c r="CO421" s="210"/>
      <c r="CP421" s="210"/>
      <c r="CQ421" s="210"/>
      <c r="CR421" s="210"/>
      <c r="CS421" s="210"/>
      <c r="CT421" s="210"/>
      <c r="CU421" s="210"/>
      <c r="CV421" s="210"/>
      <c r="CW421" s="210"/>
      <c r="CX421" s="210"/>
      <c r="CY421" s="210"/>
      <c r="CZ421" s="210"/>
      <c r="DA421" s="210"/>
      <c r="DB421" s="210"/>
      <c r="DC421" s="210"/>
      <c r="DD421" s="210"/>
      <c r="DE421" s="210"/>
      <c r="DF421" s="210"/>
      <c r="DG421" s="210"/>
      <c r="DH421" s="210"/>
      <c r="DI421" s="210"/>
      <c r="DJ421" s="210"/>
      <c r="DK421" s="210"/>
      <c r="DL421" s="210"/>
      <c r="DM421" s="210"/>
      <c r="DN421" s="210"/>
      <c r="DO421" s="210"/>
      <c r="DP421" s="210"/>
      <c r="DQ421" s="210"/>
      <c r="DR421" s="210"/>
      <c r="DS421" s="210"/>
      <c r="DT421" s="210"/>
      <c r="DU421" s="210"/>
      <c r="DV421" s="210"/>
      <c r="DW421" s="210"/>
      <c r="DX421" s="210"/>
      <c r="DY421" s="210"/>
      <c r="DZ421" s="210"/>
      <c r="EA421" s="210"/>
      <c r="EB421" s="210"/>
      <c r="EC421" s="210"/>
      <c r="ED421" s="210"/>
      <c r="EE421" s="210"/>
      <c r="EF421" s="210"/>
      <c r="EG421" s="210"/>
      <c r="EH421" s="210"/>
      <c r="EI421" s="210"/>
      <c r="EJ421" s="210"/>
      <c r="EK421" s="210"/>
      <c r="EL421" s="210"/>
      <c r="EM421" s="210"/>
      <c r="EN421" s="210"/>
      <c r="EO421" s="210"/>
      <c r="EP421" s="210"/>
      <c r="EQ421" s="210"/>
      <c r="ER421" s="210"/>
      <c r="ES421" s="210"/>
      <c r="ET421" s="210"/>
      <c r="EU421" s="210"/>
      <c r="EV421" s="210"/>
      <c r="EW421" s="210"/>
      <c r="EX421" s="210"/>
      <c r="EY421" s="210"/>
      <c r="EZ421" s="210"/>
      <c r="FA421" s="210"/>
      <c r="FB421" s="210"/>
      <c r="FC421" s="210"/>
      <c r="FD421" s="210"/>
      <c r="FE421" s="210"/>
      <c r="FF421" s="210"/>
      <c r="FG421" s="210"/>
      <c r="FH421" s="210"/>
      <c r="FI421" s="210"/>
      <c r="FJ421" s="210"/>
      <c r="FK421" s="210"/>
      <c r="FL421" s="210"/>
      <c r="FM421" s="210"/>
      <c r="FN421" s="210"/>
      <c r="FO421" s="210"/>
      <c r="FP421" s="210"/>
      <c r="FQ421" s="210"/>
      <c r="FR421" s="210"/>
      <c r="FS421" s="210"/>
      <c r="FT421" s="210"/>
      <c r="FU421" s="210"/>
      <c r="FV421" s="210"/>
      <c r="FW421" s="210"/>
      <c r="FX421" s="210"/>
      <c r="FY421" s="210"/>
      <c r="FZ421" s="210"/>
      <c r="GA421" s="210"/>
      <c r="GB421" s="210"/>
    </row>
    <row r="422" s="47" customFormat="true" ht="8.25" hidden="false" customHeight="true" outlineLevel="0" collapsed="false">
      <c r="A422" s="42" t="s">
        <v>667</v>
      </c>
      <c r="B422" s="42"/>
      <c r="C422" s="67" t="s">
        <v>430</v>
      </c>
      <c r="D422" s="67"/>
      <c r="E422" s="67"/>
      <c r="F422" s="67"/>
      <c r="G422" s="67"/>
      <c r="H422" s="44" t="s">
        <v>30</v>
      </c>
      <c r="I422" s="233" t="s">
        <v>715</v>
      </c>
      <c r="J422" s="489" t="s">
        <v>715</v>
      </c>
      <c r="K422" s="233" t="s">
        <v>715</v>
      </c>
      <c r="L422" s="292" t="s">
        <v>715</v>
      </c>
      <c r="M422" s="234" t="s">
        <v>715</v>
      </c>
      <c r="N422" s="235" t="s">
        <v>715</v>
      </c>
      <c r="O422" s="232" t="s">
        <v>715</v>
      </c>
      <c r="P422" s="292" t="s">
        <v>715</v>
      </c>
      <c r="Q422" s="234" t="s">
        <v>715</v>
      </c>
      <c r="R422" s="484" t="s">
        <v>715</v>
      </c>
      <c r="S422" s="485" t="s">
        <v>715</v>
      </c>
      <c r="T422" s="208"/>
      <c r="U422" s="209"/>
      <c r="V422" s="190" t="str">
        <f aca="false">C422</f>
        <v>реализации тепловой энергии (мощности)</v>
      </c>
      <c r="AA422" s="210"/>
      <c r="AB422" s="210"/>
      <c r="AC422" s="210"/>
      <c r="AD422" s="210"/>
      <c r="AE422" s="210"/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  <c r="BI422" s="210"/>
      <c r="BJ422" s="210"/>
      <c r="BK422" s="210"/>
      <c r="BL422" s="210"/>
      <c r="BM422" s="210"/>
      <c r="BN422" s="210"/>
      <c r="BO422" s="210"/>
      <c r="BP422" s="210"/>
      <c r="BQ422" s="210"/>
      <c r="BR422" s="210"/>
      <c r="BS422" s="210"/>
      <c r="BT422" s="210"/>
      <c r="BU422" s="210"/>
      <c r="BV422" s="210"/>
      <c r="BW422" s="210"/>
      <c r="BX422" s="210"/>
      <c r="BY422" s="210"/>
      <c r="BZ422" s="210"/>
      <c r="CA422" s="210"/>
      <c r="CB422" s="210"/>
      <c r="CC422" s="210"/>
      <c r="CD422" s="210"/>
      <c r="CE422" s="210"/>
      <c r="CF422" s="210"/>
      <c r="CG422" s="210"/>
      <c r="CH422" s="210"/>
      <c r="CI422" s="210"/>
      <c r="CJ422" s="210"/>
      <c r="CK422" s="210"/>
      <c r="CL422" s="210"/>
      <c r="CM422" s="210"/>
      <c r="CN422" s="210"/>
      <c r="CO422" s="210"/>
      <c r="CP422" s="210"/>
      <c r="CQ422" s="210"/>
      <c r="CR422" s="210"/>
      <c r="CS422" s="210"/>
      <c r="CT422" s="210"/>
      <c r="CU422" s="210"/>
      <c r="CV422" s="210"/>
      <c r="CW422" s="210"/>
      <c r="CX422" s="210"/>
      <c r="CY422" s="210"/>
      <c r="CZ422" s="210"/>
      <c r="DA422" s="210"/>
      <c r="DB422" s="210"/>
      <c r="DC422" s="210"/>
      <c r="DD422" s="210"/>
      <c r="DE422" s="210"/>
      <c r="DF422" s="210"/>
      <c r="DG422" s="210"/>
      <c r="DH422" s="210"/>
      <c r="DI422" s="210"/>
      <c r="DJ422" s="210"/>
      <c r="DK422" s="210"/>
      <c r="DL422" s="210"/>
      <c r="DM422" s="210"/>
      <c r="DN422" s="210"/>
      <c r="DO422" s="210"/>
      <c r="DP422" s="210"/>
      <c r="DQ422" s="210"/>
      <c r="DR422" s="210"/>
      <c r="DS422" s="210"/>
      <c r="DT422" s="210"/>
      <c r="DU422" s="210"/>
      <c r="DV422" s="210"/>
      <c r="DW422" s="210"/>
      <c r="DX422" s="210"/>
      <c r="DY422" s="210"/>
      <c r="DZ422" s="210"/>
      <c r="EA422" s="210"/>
      <c r="EB422" s="210"/>
      <c r="EC422" s="210"/>
      <c r="ED422" s="210"/>
      <c r="EE422" s="210"/>
      <c r="EF422" s="210"/>
      <c r="EG422" s="210"/>
      <c r="EH422" s="210"/>
      <c r="EI422" s="210"/>
      <c r="EJ422" s="210"/>
      <c r="EK422" s="210"/>
      <c r="EL422" s="210"/>
      <c r="EM422" s="210"/>
      <c r="EN422" s="210"/>
      <c r="EO422" s="210"/>
      <c r="EP422" s="210"/>
      <c r="EQ422" s="210"/>
      <c r="ER422" s="210"/>
      <c r="ES422" s="210"/>
      <c r="ET422" s="210"/>
      <c r="EU422" s="210"/>
      <c r="EV422" s="210"/>
      <c r="EW422" s="210"/>
      <c r="EX422" s="210"/>
      <c r="EY422" s="210"/>
      <c r="EZ422" s="210"/>
      <c r="FA422" s="210"/>
      <c r="FB422" s="210"/>
      <c r="FC422" s="210"/>
      <c r="FD422" s="210"/>
      <c r="FE422" s="210"/>
      <c r="FF422" s="210"/>
      <c r="FG422" s="210"/>
      <c r="FH422" s="210"/>
      <c r="FI422" s="210"/>
      <c r="FJ422" s="210"/>
      <c r="FK422" s="210"/>
      <c r="FL422" s="210"/>
      <c r="FM422" s="210"/>
      <c r="FN422" s="210"/>
      <c r="FO422" s="210"/>
      <c r="FP422" s="210"/>
      <c r="FQ422" s="210"/>
      <c r="FR422" s="210"/>
      <c r="FS422" s="210"/>
      <c r="FT422" s="210"/>
      <c r="FU422" s="210"/>
      <c r="FV422" s="210"/>
      <c r="FW422" s="210"/>
      <c r="FX422" s="210"/>
      <c r="FY422" s="210"/>
      <c r="FZ422" s="210"/>
      <c r="GA422" s="210"/>
      <c r="GB422" s="210"/>
    </row>
    <row r="423" s="47" customFormat="true" ht="16.5" hidden="false" customHeight="true" outlineLevel="0" collapsed="false">
      <c r="A423" s="42" t="s">
        <v>668</v>
      </c>
      <c r="B423" s="42"/>
      <c r="C423" s="67" t="s">
        <v>653</v>
      </c>
      <c r="D423" s="67"/>
      <c r="E423" s="67"/>
      <c r="F423" s="67"/>
      <c r="G423" s="67"/>
      <c r="H423" s="44" t="s">
        <v>30</v>
      </c>
      <c r="I423" s="233" t="s">
        <v>715</v>
      </c>
      <c r="J423" s="489" t="s">
        <v>715</v>
      </c>
      <c r="K423" s="233" t="s">
        <v>715</v>
      </c>
      <c r="L423" s="292" t="s">
        <v>715</v>
      </c>
      <c r="M423" s="234" t="s">
        <v>715</v>
      </c>
      <c r="N423" s="235" t="s">
        <v>715</v>
      </c>
      <c r="O423" s="232" t="s">
        <v>715</v>
      </c>
      <c r="P423" s="292" t="s">
        <v>715</v>
      </c>
      <c r="Q423" s="234" t="s">
        <v>715</v>
      </c>
      <c r="R423" s="484" t="s">
        <v>715</v>
      </c>
      <c r="S423" s="485" t="s">
        <v>715</v>
      </c>
      <c r="T423" s="208"/>
      <c r="U423" s="209"/>
      <c r="V423" s="190" t="str">
        <f aca="false">C423</f>
        <v>оказание услуг по оперативно-диспетчерскому управлению в электроэнергетике всего, в том числе:</v>
      </c>
      <c r="AA423" s="210"/>
      <c r="AB423" s="210"/>
      <c r="AC423" s="210"/>
      <c r="AD423" s="210"/>
      <c r="AE423" s="210"/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  <c r="BI423" s="210"/>
      <c r="BJ423" s="210"/>
      <c r="BK423" s="210"/>
      <c r="BL423" s="210"/>
      <c r="BM423" s="210"/>
      <c r="BN423" s="210"/>
      <c r="BO423" s="210"/>
      <c r="BP423" s="210"/>
      <c r="BQ423" s="210"/>
      <c r="BR423" s="210"/>
      <c r="BS423" s="210"/>
      <c r="BT423" s="210"/>
      <c r="BU423" s="210"/>
      <c r="BV423" s="210"/>
      <c r="BW423" s="210"/>
      <c r="BX423" s="210"/>
      <c r="BY423" s="210"/>
      <c r="BZ423" s="210"/>
      <c r="CA423" s="210"/>
      <c r="CB423" s="210"/>
      <c r="CC423" s="210"/>
      <c r="CD423" s="210"/>
      <c r="CE423" s="210"/>
      <c r="CF423" s="210"/>
      <c r="CG423" s="210"/>
      <c r="CH423" s="210"/>
      <c r="CI423" s="210"/>
      <c r="CJ423" s="210"/>
      <c r="CK423" s="210"/>
      <c r="CL423" s="210"/>
      <c r="CM423" s="210"/>
      <c r="CN423" s="210"/>
      <c r="CO423" s="210"/>
      <c r="CP423" s="210"/>
      <c r="CQ423" s="210"/>
      <c r="CR423" s="210"/>
      <c r="CS423" s="210"/>
      <c r="CT423" s="210"/>
      <c r="CU423" s="210"/>
      <c r="CV423" s="210"/>
      <c r="CW423" s="210"/>
      <c r="CX423" s="210"/>
      <c r="CY423" s="210"/>
      <c r="CZ423" s="210"/>
      <c r="DA423" s="210"/>
      <c r="DB423" s="210"/>
      <c r="DC423" s="210"/>
      <c r="DD423" s="210"/>
      <c r="DE423" s="210"/>
      <c r="DF423" s="210"/>
      <c r="DG423" s="210"/>
      <c r="DH423" s="210"/>
      <c r="DI423" s="210"/>
      <c r="DJ423" s="210"/>
      <c r="DK423" s="210"/>
      <c r="DL423" s="210"/>
      <c r="DM423" s="210"/>
      <c r="DN423" s="210"/>
      <c r="DO423" s="210"/>
      <c r="DP423" s="210"/>
      <c r="DQ423" s="210"/>
      <c r="DR423" s="210"/>
      <c r="DS423" s="210"/>
      <c r="DT423" s="210"/>
      <c r="DU423" s="210"/>
      <c r="DV423" s="210"/>
      <c r="DW423" s="210"/>
      <c r="DX423" s="210"/>
      <c r="DY423" s="210"/>
      <c r="DZ423" s="210"/>
      <c r="EA423" s="210"/>
      <c r="EB423" s="210"/>
      <c r="EC423" s="210"/>
      <c r="ED423" s="210"/>
      <c r="EE423" s="210"/>
      <c r="EF423" s="210"/>
      <c r="EG423" s="210"/>
      <c r="EH423" s="210"/>
      <c r="EI423" s="210"/>
      <c r="EJ423" s="210"/>
      <c r="EK423" s="210"/>
      <c r="EL423" s="210"/>
      <c r="EM423" s="210"/>
      <c r="EN423" s="210"/>
      <c r="EO423" s="210"/>
      <c r="EP423" s="210"/>
      <c r="EQ423" s="210"/>
      <c r="ER423" s="210"/>
      <c r="ES423" s="210"/>
      <c r="ET423" s="210"/>
      <c r="EU423" s="210"/>
      <c r="EV423" s="210"/>
      <c r="EW423" s="210"/>
      <c r="EX423" s="210"/>
      <c r="EY423" s="210"/>
      <c r="EZ423" s="210"/>
      <c r="FA423" s="210"/>
      <c r="FB423" s="210"/>
      <c r="FC423" s="210"/>
      <c r="FD423" s="210"/>
      <c r="FE423" s="210"/>
      <c r="FF423" s="210"/>
      <c r="FG423" s="210"/>
      <c r="FH423" s="210"/>
      <c r="FI423" s="210"/>
      <c r="FJ423" s="210"/>
      <c r="FK423" s="210"/>
      <c r="FL423" s="210"/>
      <c r="FM423" s="210"/>
      <c r="FN423" s="210"/>
      <c r="FO423" s="210"/>
      <c r="FP423" s="210"/>
      <c r="FQ423" s="210"/>
      <c r="FR423" s="210"/>
      <c r="FS423" s="210"/>
      <c r="FT423" s="210"/>
      <c r="FU423" s="210"/>
      <c r="FV423" s="210"/>
      <c r="FW423" s="210"/>
      <c r="FX423" s="210"/>
      <c r="FY423" s="210"/>
      <c r="FZ423" s="210"/>
      <c r="GA423" s="210"/>
      <c r="GB423" s="210"/>
    </row>
    <row r="424" s="47" customFormat="true" ht="8.25" hidden="false" customHeight="true" outlineLevel="0" collapsed="false">
      <c r="A424" s="42" t="s">
        <v>669</v>
      </c>
      <c r="B424" s="42"/>
      <c r="C424" s="69" t="s">
        <v>54</v>
      </c>
      <c r="D424" s="69"/>
      <c r="E424" s="69"/>
      <c r="F424" s="69"/>
      <c r="G424" s="69"/>
      <c r="H424" s="44" t="s">
        <v>30</v>
      </c>
      <c r="I424" s="233" t="s">
        <v>715</v>
      </c>
      <c r="J424" s="489" t="s">
        <v>715</v>
      </c>
      <c r="K424" s="233" t="s">
        <v>715</v>
      </c>
      <c r="L424" s="292" t="s">
        <v>715</v>
      </c>
      <c r="M424" s="234" t="s">
        <v>715</v>
      </c>
      <c r="N424" s="235" t="s">
        <v>715</v>
      </c>
      <c r="O424" s="232" t="s">
        <v>715</v>
      </c>
      <c r="P424" s="292" t="s">
        <v>715</v>
      </c>
      <c r="Q424" s="234" t="s">
        <v>715</v>
      </c>
      <c r="R424" s="484" t="s">
        <v>715</v>
      </c>
      <c r="S424" s="485" t="s">
        <v>715</v>
      </c>
      <c r="T424" s="208"/>
      <c r="U424" s="209"/>
      <c r="V424" s="190" t="str">
        <f aca="false">C424</f>
        <v>в части управления технологическими режимами</v>
      </c>
      <c r="AA424" s="210"/>
      <c r="AB424" s="210"/>
      <c r="AC424" s="210"/>
      <c r="AD424" s="210"/>
      <c r="AE424" s="210"/>
      <c r="AF424" s="210"/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  <c r="BI424" s="210"/>
      <c r="BJ424" s="210"/>
      <c r="BK424" s="210"/>
      <c r="BL424" s="210"/>
      <c r="BM424" s="210"/>
      <c r="BN424" s="210"/>
      <c r="BO424" s="210"/>
      <c r="BP424" s="210"/>
      <c r="BQ424" s="210"/>
      <c r="BR424" s="210"/>
      <c r="BS424" s="210"/>
      <c r="BT424" s="210"/>
      <c r="BU424" s="210"/>
      <c r="BV424" s="210"/>
      <c r="BW424" s="210"/>
      <c r="BX424" s="210"/>
      <c r="BY424" s="210"/>
      <c r="BZ424" s="210"/>
      <c r="CA424" s="210"/>
      <c r="CB424" s="210"/>
      <c r="CC424" s="210"/>
      <c r="CD424" s="210"/>
      <c r="CE424" s="210"/>
      <c r="CF424" s="210"/>
      <c r="CG424" s="210"/>
      <c r="CH424" s="210"/>
      <c r="CI424" s="210"/>
      <c r="CJ424" s="210"/>
      <c r="CK424" s="210"/>
      <c r="CL424" s="210"/>
      <c r="CM424" s="210"/>
      <c r="CN424" s="210"/>
      <c r="CO424" s="210"/>
      <c r="CP424" s="210"/>
      <c r="CQ424" s="210"/>
      <c r="CR424" s="210"/>
      <c r="CS424" s="210"/>
      <c r="CT424" s="210"/>
      <c r="CU424" s="210"/>
      <c r="CV424" s="210"/>
      <c r="CW424" s="210"/>
      <c r="CX424" s="210"/>
      <c r="CY424" s="210"/>
      <c r="CZ424" s="210"/>
      <c r="DA424" s="210"/>
      <c r="DB424" s="210"/>
      <c r="DC424" s="210"/>
      <c r="DD424" s="210"/>
      <c r="DE424" s="210"/>
      <c r="DF424" s="210"/>
      <c r="DG424" s="210"/>
      <c r="DH424" s="210"/>
      <c r="DI424" s="210"/>
      <c r="DJ424" s="210"/>
      <c r="DK424" s="210"/>
      <c r="DL424" s="210"/>
      <c r="DM424" s="210"/>
      <c r="DN424" s="210"/>
      <c r="DO424" s="210"/>
      <c r="DP424" s="210"/>
      <c r="DQ424" s="210"/>
      <c r="DR424" s="210"/>
      <c r="DS424" s="210"/>
      <c r="DT424" s="210"/>
      <c r="DU424" s="210"/>
      <c r="DV424" s="210"/>
      <c r="DW424" s="210"/>
      <c r="DX424" s="210"/>
      <c r="DY424" s="210"/>
      <c r="DZ424" s="210"/>
      <c r="EA424" s="210"/>
      <c r="EB424" s="210"/>
      <c r="EC424" s="210"/>
      <c r="ED424" s="210"/>
      <c r="EE424" s="210"/>
      <c r="EF424" s="210"/>
      <c r="EG424" s="210"/>
      <c r="EH424" s="210"/>
      <c r="EI424" s="210"/>
      <c r="EJ424" s="210"/>
      <c r="EK424" s="210"/>
      <c r="EL424" s="210"/>
      <c r="EM424" s="210"/>
      <c r="EN424" s="210"/>
      <c r="EO424" s="210"/>
      <c r="EP424" s="210"/>
      <c r="EQ424" s="210"/>
      <c r="ER424" s="210"/>
      <c r="ES424" s="210"/>
      <c r="ET424" s="210"/>
      <c r="EU424" s="210"/>
      <c r="EV424" s="210"/>
      <c r="EW424" s="210"/>
      <c r="EX424" s="210"/>
      <c r="EY424" s="210"/>
      <c r="EZ424" s="210"/>
      <c r="FA424" s="210"/>
      <c r="FB424" s="210"/>
      <c r="FC424" s="210"/>
      <c r="FD424" s="210"/>
      <c r="FE424" s="210"/>
      <c r="FF424" s="210"/>
      <c r="FG424" s="210"/>
      <c r="FH424" s="210"/>
      <c r="FI424" s="210"/>
      <c r="FJ424" s="210"/>
      <c r="FK424" s="210"/>
      <c r="FL424" s="210"/>
      <c r="FM424" s="210"/>
      <c r="FN424" s="210"/>
      <c r="FO424" s="210"/>
      <c r="FP424" s="210"/>
      <c r="FQ424" s="210"/>
      <c r="FR424" s="210"/>
      <c r="FS424" s="210"/>
      <c r="FT424" s="210"/>
      <c r="FU424" s="210"/>
      <c r="FV424" s="210"/>
      <c r="FW424" s="210"/>
      <c r="FX424" s="210"/>
      <c r="FY424" s="210"/>
      <c r="FZ424" s="210"/>
      <c r="GA424" s="210"/>
      <c r="GB424" s="210"/>
    </row>
    <row r="425" s="47" customFormat="true" ht="8.25" hidden="false" customHeight="true" outlineLevel="0" collapsed="false">
      <c r="A425" s="42" t="s">
        <v>670</v>
      </c>
      <c r="B425" s="42"/>
      <c r="C425" s="69" t="s">
        <v>56</v>
      </c>
      <c r="D425" s="69"/>
      <c r="E425" s="69"/>
      <c r="F425" s="69"/>
      <c r="G425" s="69"/>
      <c r="H425" s="44" t="s">
        <v>30</v>
      </c>
      <c r="I425" s="233" t="s">
        <v>715</v>
      </c>
      <c r="J425" s="489" t="s">
        <v>715</v>
      </c>
      <c r="K425" s="233" t="s">
        <v>715</v>
      </c>
      <c r="L425" s="292" t="s">
        <v>715</v>
      </c>
      <c r="M425" s="234" t="s">
        <v>715</v>
      </c>
      <c r="N425" s="235" t="s">
        <v>715</v>
      </c>
      <c r="O425" s="232" t="s">
        <v>715</v>
      </c>
      <c r="P425" s="292" t="s">
        <v>715</v>
      </c>
      <c r="Q425" s="234" t="s">
        <v>715</v>
      </c>
      <c r="R425" s="484" t="s">
        <v>715</v>
      </c>
      <c r="S425" s="485" t="s">
        <v>715</v>
      </c>
      <c r="T425" s="208"/>
      <c r="U425" s="209"/>
      <c r="V425" s="190" t="str">
        <f aca="false">C425</f>
        <v>в части обеспечения надежности</v>
      </c>
      <c r="AA425" s="210"/>
      <c r="AB425" s="210"/>
      <c r="AC425" s="210"/>
      <c r="AD425" s="210"/>
      <c r="AE425" s="210"/>
      <c r="AF425" s="210"/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  <c r="BI425" s="210"/>
      <c r="BJ425" s="210"/>
      <c r="BK425" s="210"/>
      <c r="BL425" s="210"/>
      <c r="BM425" s="210"/>
      <c r="BN425" s="210"/>
      <c r="BO425" s="210"/>
      <c r="BP425" s="210"/>
      <c r="BQ425" s="210"/>
      <c r="BR425" s="210"/>
      <c r="BS425" s="210"/>
      <c r="BT425" s="210"/>
      <c r="BU425" s="210"/>
      <c r="BV425" s="210"/>
      <c r="BW425" s="210"/>
      <c r="BX425" s="210"/>
      <c r="BY425" s="210"/>
      <c r="BZ425" s="210"/>
      <c r="CA425" s="210"/>
      <c r="CB425" s="210"/>
      <c r="CC425" s="210"/>
      <c r="CD425" s="210"/>
      <c r="CE425" s="210"/>
      <c r="CF425" s="210"/>
      <c r="CG425" s="210"/>
      <c r="CH425" s="210"/>
      <c r="CI425" s="210"/>
      <c r="CJ425" s="210"/>
      <c r="CK425" s="210"/>
      <c r="CL425" s="210"/>
      <c r="CM425" s="210"/>
      <c r="CN425" s="210"/>
      <c r="CO425" s="210"/>
      <c r="CP425" s="210"/>
      <c r="CQ425" s="210"/>
      <c r="CR425" s="210"/>
      <c r="CS425" s="210"/>
      <c r="CT425" s="210"/>
      <c r="CU425" s="210"/>
      <c r="CV425" s="210"/>
      <c r="CW425" s="210"/>
      <c r="CX425" s="210"/>
      <c r="CY425" s="210"/>
      <c r="CZ425" s="210"/>
      <c r="DA425" s="210"/>
      <c r="DB425" s="210"/>
      <c r="DC425" s="210"/>
      <c r="DD425" s="210"/>
      <c r="DE425" s="210"/>
      <c r="DF425" s="210"/>
      <c r="DG425" s="210"/>
      <c r="DH425" s="210"/>
      <c r="DI425" s="210"/>
      <c r="DJ425" s="210"/>
      <c r="DK425" s="210"/>
      <c r="DL425" s="210"/>
      <c r="DM425" s="210"/>
      <c r="DN425" s="210"/>
      <c r="DO425" s="210"/>
      <c r="DP425" s="210"/>
      <c r="DQ425" s="210"/>
      <c r="DR425" s="210"/>
      <c r="DS425" s="210"/>
      <c r="DT425" s="210"/>
      <c r="DU425" s="210"/>
      <c r="DV425" s="210"/>
      <c r="DW425" s="210"/>
      <c r="DX425" s="210"/>
      <c r="DY425" s="210"/>
      <c r="DZ425" s="210"/>
      <c r="EA425" s="210"/>
      <c r="EB425" s="210"/>
      <c r="EC425" s="210"/>
      <c r="ED425" s="210"/>
      <c r="EE425" s="210"/>
      <c r="EF425" s="210"/>
      <c r="EG425" s="210"/>
      <c r="EH425" s="210"/>
      <c r="EI425" s="210"/>
      <c r="EJ425" s="210"/>
      <c r="EK425" s="210"/>
      <c r="EL425" s="210"/>
      <c r="EM425" s="210"/>
      <c r="EN425" s="210"/>
      <c r="EO425" s="210"/>
      <c r="EP425" s="210"/>
      <c r="EQ425" s="210"/>
      <c r="ER425" s="210"/>
      <c r="ES425" s="210"/>
      <c r="ET425" s="210"/>
      <c r="EU425" s="210"/>
      <c r="EV425" s="210"/>
      <c r="EW425" s="210"/>
      <c r="EX425" s="210"/>
      <c r="EY425" s="210"/>
      <c r="EZ425" s="210"/>
      <c r="FA425" s="210"/>
      <c r="FB425" s="210"/>
      <c r="FC425" s="210"/>
      <c r="FD425" s="210"/>
      <c r="FE425" s="210"/>
      <c r="FF425" s="210"/>
      <c r="FG425" s="210"/>
      <c r="FH425" s="210"/>
      <c r="FI425" s="210"/>
      <c r="FJ425" s="210"/>
      <c r="FK425" s="210"/>
      <c r="FL425" s="210"/>
      <c r="FM425" s="210"/>
      <c r="FN425" s="210"/>
      <c r="FO425" s="210"/>
      <c r="FP425" s="210"/>
      <c r="FQ425" s="210"/>
      <c r="FR425" s="210"/>
      <c r="FS425" s="210"/>
      <c r="FT425" s="210"/>
      <c r="FU425" s="210"/>
      <c r="FV425" s="210"/>
      <c r="FW425" s="210"/>
      <c r="FX425" s="210"/>
      <c r="FY425" s="210"/>
      <c r="FZ425" s="210"/>
      <c r="GA425" s="210"/>
      <c r="GB425" s="210"/>
    </row>
    <row r="426" s="152" customFormat="true" ht="8.25" hidden="false" customHeight="true" outlineLevel="0" collapsed="false">
      <c r="A426" s="153" t="s">
        <v>41</v>
      </c>
      <c r="B426" s="153"/>
      <c r="C426" s="155" t="s">
        <v>671</v>
      </c>
      <c r="D426" s="155"/>
      <c r="E426" s="155"/>
      <c r="F426" s="155"/>
      <c r="G426" s="155"/>
      <c r="H426" s="149" t="s">
        <v>30</v>
      </c>
      <c r="I426" s="483" t="n">
        <v>0.649</v>
      </c>
      <c r="J426" s="482" t="n">
        <v>0.703</v>
      </c>
      <c r="K426" s="483" t="n">
        <v>0.75</v>
      </c>
      <c r="L426" s="484" t="n">
        <v>3.181</v>
      </c>
      <c r="M426" s="485" t="n">
        <v>0.58955</v>
      </c>
      <c r="N426" s="486" t="n">
        <v>0.655</v>
      </c>
      <c r="O426" s="481" t="n">
        <v>0.655</v>
      </c>
      <c r="P426" s="484" t="n">
        <v>0.655</v>
      </c>
      <c r="Q426" s="485" t="n">
        <f aca="false">(1.07385+1.3888+0.575066)*0.2</f>
        <v>0.6075432</v>
      </c>
      <c r="R426" s="404" t="n">
        <f aca="false">L426+N426+P426+T426+U426</f>
        <v>8.849</v>
      </c>
      <c r="S426" s="405" t="n">
        <f aca="false">J426+K426+M426+O426+Q426</f>
        <v>3.3050932</v>
      </c>
      <c r="T426" s="208" t="n">
        <v>1.65</v>
      </c>
      <c r="U426" s="209" t="n">
        <v>2.708</v>
      </c>
      <c r="V426" s="190" t="str">
        <f aca="false">C426</f>
        <v>Возврат налога на добавленную стоимость ****</v>
      </c>
      <c r="AA426" s="210"/>
      <c r="AB426" s="210"/>
      <c r="AC426" s="210"/>
      <c r="AD426" s="210"/>
      <c r="AE426" s="210"/>
      <c r="AF426" s="210"/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  <c r="BI426" s="210"/>
      <c r="BJ426" s="210"/>
      <c r="BK426" s="210"/>
      <c r="BL426" s="210"/>
      <c r="BM426" s="210"/>
      <c r="BN426" s="210"/>
      <c r="BO426" s="210"/>
      <c r="BP426" s="210"/>
      <c r="BQ426" s="210"/>
      <c r="BR426" s="210"/>
      <c r="BS426" s="210"/>
      <c r="BT426" s="210"/>
      <c r="BU426" s="210"/>
      <c r="BV426" s="210"/>
      <c r="BW426" s="210"/>
      <c r="BX426" s="210"/>
      <c r="BY426" s="210"/>
      <c r="BZ426" s="210"/>
      <c r="CA426" s="210"/>
      <c r="CB426" s="210"/>
      <c r="CC426" s="210"/>
      <c r="CD426" s="210"/>
      <c r="CE426" s="210"/>
      <c r="CF426" s="210"/>
      <c r="CG426" s="210"/>
      <c r="CH426" s="210"/>
      <c r="CI426" s="210"/>
      <c r="CJ426" s="210"/>
      <c r="CK426" s="210"/>
      <c r="CL426" s="210"/>
      <c r="CM426" s="210"/>
      <c r="CN426" s="210"/>
      <c r="CO426" s="210"/>
      <c r="CP426" s="210"/>
      <c r="CQ426" s="210"/>
      <c r="CR426" s="210"/>
      <c r="CS426" s="210"/>
      <c r="CT426" s="210"/>
      <c r="CU426" s="210"/>
      <c r="CV426" s="210"/>
      <c r="CW426" s="210"/>
      <c r="CX426" s="210"/>
      <c r="CY426" s="210"/>
      <c r="CZ426" s="210"/>
      <c r="DA426" s="210"/>
      <c r="DB426" s="210"/>
      <c r="DC426" s="210"/>
      <c r="DD426" s="210"/>
      <c r="DE426" s="210"/>
      <c r="DF426" s="210"/>
      <c r="DG426" s="210"/>
      <c r="DH426" s="210"/>
      <c r="DI426" s="210"/>
      <c r="DJ426" s="210"/>
      <c r="DK426" s="210"/>
      <c r="DL426" s="210"/>
      <c r="DM426" s="210"/>
      <c r="DN426" s="210"/>
      <c r="DO426" s="210"/>
      <c r="DP426" s="210"/>
      <c r="DQ426" s="210"/>
      <c r="DR426" s="210"/>
      <c r="DS426" s="210"/>
      <c r="DT426" s="210"/>
      <c r="DU426" s="210"/>
      <c r="DV426" s="210"/>
      <c r="DW426" s="210"/>
      <c r="DX426" s="210"/>
      <c r="DY426" s="210"/>
      <c r="DZ426" s="210"/>
      <c r="EA426" s="210"/>
      <c r="EB426" s="210"/>
      <c r="EC426" s="210"/>
      <c r="ED426" s="210"/>
      <c r="EE426" s="210"/>
      <c r="EF426" s="210"/>
      <c r="EG426" s="210"/>
      <c r="EH426" s="210"/>
      <c r="EI426" s="210"/>
      <c r="EJ426" s="210"/>
      <c r="EK426" s="210"/>
      <c r="EL426" s="210"/>
      <c r="EM426" s="210"/>
      <c r="EN426" s="210"/>
      <c r="EO426" s="210"/>
      <c r="EP426" s="210"/>
      <c r="EQ426" s="210"/>
      <c r="ER426" s="210"/>
      <c r="ES426" s="210"/>
      <c r="ET426" s="210"/>
      <c r="EU426" s="210"/>
      <c r="EV426" s="210"/>
      <c r="EW426" s="210"/>
      <c r="EX426" s="210"/>
      <c r="EY426" s="210"/>
      <c r="EZ426" s="210"/>
      <c r="FA426" s="210"/>
      <c r="FB426" s="210"/>
      <c r="FC426" s="210"/>
      <c r="FD426" s="210"/>
      <c r="FE426" s="210"/>
      <c r="FF426" s="210"/>
      <c r="FG426" s="210"/>
      <c r="FH426" s="210"/>
      <c r="FI426" s="210"/>
      <c r="FJ426" s="210"/>
      <c r="FK426" s="210"/>
      <c r="FL426" s="210"/>
      <c r="FM426" s="210"/>
      <c r="FN426" s="210"/>
      <c r="FO426" s="210"/>
      <c r="FP426" s="210"/>
      <c r="FQ426" s="210"/>
      <c r="FR426" s="210"/>
      <c r="FS426" s="210"/>
      <c r="FT426" s="210"/>
      <c r="FU426" s="210"/>
      <c r="FV426" s="210"/>
      <c r="FW426" s="210"/>
      <c r="FX426" s="210"/>
      <c r="FY426" s="210"/>
      <c r="FZ426" s="210"/>
      <c r="GA426" s="210"/>
      <c r="GB426" s="210"/>
    </row>
    <row r="427" s="152" customFormat="true" ht="8.25" hidden="false" customHeight="true" outlineLevel="0" collapsed="false">
      <c r="A427" s="153" t="s">
        <v>43</v>
      </c>
      <c r="B427" s="153"/>
      <c r="C427" s="155" t="s">
        <v>672</v>
      </c>
      <c r="D427" s="155"/>
      <c r="E427" s="155"/>
      <c r="F427" s="155"/>
      <c r="G427" s="155"/>
      <c r="H427" s="149" t="s">
        <v>30</v>
      </c>
      <c r="I427" s="483" t="n">
        <v>0</v>
      </c>
      <c r="J427" s="482" t="n">
        <v>0</v>
      </c>
      <c r="K427" s="483" t="n">
        <v>0</v>
      </c>
      <c r="L427" s="484" t="n">
        <v>0</v>
      </c>
      <c r="M427" s="485" t="n">
        <v>0.986448</v>
      </c>
      <c r="N427" s="486" t="n">
        <v>0</v>
      </c>
      <c r="O427" s="481" t="n">
        <v>0</v>
      </c>
      <c r="P427" s="484" t="n">
        <v>0</v>
      </c>
      <c r="Q427" s="485" t="n">
        <v>0</v>
      </c>
      <c r="R427" s="484" t="n">
        <v>0</v>
      </c>
      <c r="S427" s="485" t="n">
        <v>0</v>
      </c>
      <c r="T427" s="208"/>
      <c r="U427" s="209"/>
      <c r="V427" s="190" t="str">
        <f aca="false">C427</f>
        <v>Прочие собственные средства всего, в том числе:</v>
      </c>
      <c r="AA427" s="210"/>
      <c r="AB427" s="210"/>
      <c r="AC427" s="210"/>
      <c r="AD427" s="210"/>
      <c r="AE427" s="210"/>
      <c r="AF427" s="210"/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  <c r="BI427" s="210"/>
      <c r="BJ427" s="210"/>
      <c r="BK427" s="210"/>
      <c r="BL427" s="210"/>
      <c r="BM427" s="210"/>
      <c r="BN427" s="210"/>
      <c r="BO427" s="210"/>
      <c r="BP427" s="210"/>
      <c r="BQ427" s="210"/>
      <c r="BR427" s="210"/>
      <c r="BS427" s="210"/>
      <c r="BT427" s="210"/>
      <c r="BU427" s="210"/>
      <c r="BV427" s="210"/>
      <c r="BW427" s="210"/>
      <c r="BX427" s="210"/>
      <c r="BY427" s="210"/>
      <c r="BZ427" s="210"/>
      <c r="CA427" s="210"/>
      <c r="CB427" s="210"/>
      <c r="CC427" s="210"/>
      <c r="CD427" s="210"/>
      <c r="CE427" s="210"/>
      <c r="CF427" s="210"/>
      <c r="CG427" s="210"/>
      <c r="CH427" s="210"/>
      <c r="CI427" s="210"/>
      <c r="CJ427" s="210"/>
      <c r="CK427" s="210"/>
      <c r="CL427" s="210"/>
      <c r="CM427" s="210"/>
      <c r="CN427" s="210"/>
      <c r="CO427" s="210"/>
      <c r="CP427" s="210"/>
      <c r="CQ427" s="210"/>
      <c r="CR427" s="210"/>
      <c r="CS427" s="210"/>
      <c r="CT427" s="210"/>
      <c r="CU427" s="210"/>
      <c r="CV427" s="210"/>
      <c r="CW427" s="210"/>
      <c r="CX427" s="210"/>
      <c r="CY427" s="210"/>
      <c r="CZ427" s="210"/>
      <c r="DA427" s="210"/>
      <c r="DB427" s="210"/>
      <c r="DC427" s="210"/>
      <c r="DD427" s="210"/>
      <c r="DE427" s="210"/>
      <c r="DF427" s="210"/>
      <c r="DG427" s="210"/>
      <c r="DH427" s="210"/>
      <c r="DI427" s="210"/>
      <c r="DJ427" s="210"/>
      <c r="DK427" s="210"/>
      <c r="DL427" s="210"/>
      <c r="DM427" s="210"/>
      <c r="DN427" s="210"/>
      <c r="DO427" s="210"/>
      <c r="DP427" s="210"/>
      <c r="DQ427" s="210"/>
      <c r="DR427" s="210"/>
      <c r="DS427" s="210"/>
      <c r="DT427" s="210"/>
      <c r="DU427" s="210"/>
      <c r="DV427" s="210"/>
      <c r="DW427" s="210"/>
      <c r="DX427" s="210"/>
      <c r="DY427" s="210"/>
      <c r="DZ427" s="210"/>
      <c r="EA427" s="210"/>
      <c r="EB427" s="210"/>
      <c r="EC427" s="210"/>
      <c r="ED427" s="210"/>
      <c r="EE427" s="210"/>
      <c r="EF427" s="210"/>
      <c r="EG427" s="210"/>
      <c r="EH427" s="210"/>
      <c r="EI427" s="210"/>
      <c r="EJ427" s="210"/>
      <c r="EK427" s="210"/>
      <c r="EL427" s="210"/>
      <c r="EM427" s="210"/>
      <c r="EN427" s="210"/>
      <c r="EO427" s="210"/>
      <c r="EP427" s="210"/>
      <c r="EQ427" s="210"/>
      <c r="ER427" s="210"/>
      <c r="ES427" s="210"/>
      <c r="ET427" s="210"/>
      <c r="EU427" s="210"/>
      <c r="EV427" s="210"/>
      <c r="EW427" s="210"/>
      <c r="EX427" s="210"/>
      <c r="EY427" s="210"/>
      <c r="EZ427" s="210"/>
      <c r="FA427" s="210"/>
      <c r="FB427" s="210"/>
      <c r="FC427" s="210"/>
      <c r="FD427" s="210"/>
      <c r="FE427" s="210"/>
      <c r="FF427" s="210"/>
      <c r="FG427" s="210"/>
      <c r="FH427" s="210"/>
      <c r="FI427" s="210"/>
      <c r="FJ427" s="210"/>
      <c r="FK427" s="210"/>
      <c r="FL427" s="210"/>
      <c r="FM427" s="210"/>
      <c r="FN427" s="210"/>
      <c r="FO427" s="210"/>
      <c r="FP427" s="210"/>
      <c r="FQ427" s="210"/>
      <c r="FR427" s="210"/>
      <c r="FS427" s="210"/>
      <c r="FT427" s="210"/>
      <c r="FU427" s="210"/>
      <c r="FV427" s="210"/>
      <c r="FW427" s="210"/>
      <c r="FX427" s="210"/>
      <c r="FY427" s="210"/>
      <c r="FZ427" s="210"/>
      <c r="GA427" s="210"/>
      <c r="GB427" s="210"/>
    </row>
    <row r="428" s="47" customFormat="true" ht="8.25" hidden="false" customHeight="true" outlineLevel="0" collapsed="false">
      <c r="A428" s="42" t="s">
        <v>673</v>
      </c>
      <c r="B428" s="42"/>
      <c r="C428" s="53" t="s">
        <v>674</v>
      </c>
      <c r="D428" s="53"/>
      <c r="E428" s="53"/>
      <c r="F428" s="53"/>
      <c r="G428" s="53"/>
      <c r="H428" s="44" t="s">
        <v>30</v>
      </c>
      <c r="I428" s="233" t="s">
        <v>715</v>
      </c>
      <c r="J428" s="489" t="s">
        <v>715</v>
      </c>
      <c r="K428" s="233" t="s">
        <v>715</v>
      </c>
      <c r="L428" s="292" t="s">
        <v>715</v>
      </c>
      <c r="M428" s="234" t="s">
        <v>715</v>
      </c>
      <c r="N428" s="235" t="s">
        <v>715</v>
      </c>
      <c r="O428" s="232" t="s">
        <v>715</v>
      </c>
      <c r="P428" s="292" t="s">
        <v>715</v>
      </c>
      <c r="Q428" s="234" t="s">
        <v>715</v>
      </c>
      <c r="R428" s="484" t="s">
        <v>715</v>
      </c>
      <c r="S428" s="485" t="s">
        <v>715</v>
      </c>
      <c r="T428" s="208"/>
      <c r="U428" s="209"/>
      <c r="V428" s="190" t="str">
        <f aca="false">C428</f>
        <v>средства от эмиссии акций</v>
      </c>
      <c r="AA428" s="210"/>
      <c r="AB428" s="210"/>
      <c r="AC428" s="210"/>
      <c r="AD428" s="210"/>
      <c r="AE428" s="210"/>
      <c r="AF428" s="210"/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  <c r="BI428" s="210"/>
      <c r="BJ428" s="210"/>
      <c r="BK428" s="210"/>
      <c r="BL428" s="210"/>
      <c r="BM428" s="210"/>
      <c r="BN428" s="210"/>
      <c r="BO428" s="210"/>
      <c r="BP428" s="210"/>
      <c r="BQ428" s="210"/>
      <c r="BR428" s="210"/>
      <c r="BS428" s="210"/>
      <c r="BT428" s="210"/>
      <c r="BU428" s="210"/>
      <c r="BV428" s="210"/>
      <c r="BW428" s="210"/>
      <c r="BX428" s="210"/>
      <c r="BY428" s="210"/>
      <c r="BZ428" s="210"/>
      <c r="CA428" s="210"/>
      <c r="CB428" s="210"/>
      <c r="CC428" s="210"/>
      <c r="CD428" s="210"/>
      <c r="CE428" s="210"/>
      <c r="CF428" s="210"/>
      <c r="CG428" s="210"/>
      <c r="CH428" s="210"/>
      <c r="CI428" s="210"/>
      <c r="CJ428" s="210"/>
      <c r="CK428" s="210"/>
      <c r="CL428" s="210"/>
      <c r="CM428" s="210"/>
      <c r="CN428" s="210"/>
      <c r="CO428" s="210"/>
      <c r="CP428" s="210"/>
      <c r="CQ428" s="210"/>
      <c r="CR428" s="210"/>
      <c r="CS428" s="210"/>
      <c r="CT428" s="210"/>
      <c r="CU428" s="210"/>
      <c r="CV428" s="210"/>
      <c r="CW428" s="210"/>
      <c r="CX428" s="210"/>
      <c r="CY428" s="210"/>
      <c r="CZ428" s="210"/>
      <c r="DA428" s="210"/>
      <c r="DB428" s="210"/>
      <c r="DC428" s="210"/>
      <c r="DD428" s="210"/>
      <c r="DE428" s="210"/>
      <c r="DF428" s="210"/>
      <c r="DG428" s="210"/>
      <c r="DH428" s="210"/>
      <c r="DI428" s="210"/>
      <c r="DJ428" s="210"/>
      <c r="DK428" s="210"/>
      <c r="DL428" s="210"/>
      <c r="DM428" s="210"/>
      <c r="DN428" s="210"/>
      <c r="DO428" s="210"/>
      <c r="DP428" s="210"/>
      <c r="DQ428" s="210"/>
      <c r="DR428" s="210"/>
      <c r="DS428" s="210"/>
      <c r="DT428" s="210"/>
      <c r="DU428" s="210"/>
      <c r="DV428" s="210"/>
      <c r="DW428" s="210"/>
      <c r="DX428" s="210"/>
      <c r="DY428" s="210"/>
      <c r="DZ428" s="210"/>
      <c r="EA428" s="210"/>
      <c r="EB428" s="210"/>
      <c r="EC428" s="210"/>
      <c r="ED428" s="210"/>
      <c r="EE428" s="210"/>
      <c r="EF428" s="210"/>
      <c r="EG428" s="210"/>
      <c r="EH428" s="210"/>
      <c r="EI428" s="210"/>
      <c r="EJ428" s="210"/>
      <c r="EK428" s="210"/>
      <c r="EL428" s="210"/>
      <c r="EM428" s="210"/>
      <c r="EN428" s="210"/>
      <c r="EO428" s="210"/>
      <c r="EP428" s="210"/>
      <c r="EQ428" s="210"/>
      <c r="ER428" s="210"/>
      <c r="ES428" s="210"/>
      <c r="ET428" s="210"/>
      <c r="EU428" s="210"/>
      <c r="EV428" s="210"/>
      <c r="EW428" s="210"/>
      <c r="EX428" s="210"/>
      <c r="EY428" s="210"/>
      <c r="EZ428" s="210"/>
      <c r="FA428" s="210"/>
      <c r="FB428" s="210"/>
      <c r="FC428" s="210"/>
      <c r="FD428" s="210"/>
      <c r="FE428" s="210"/>
      <c r="FF428" s="210"/>
      <c r="FG428" s="210"/>
      <c r="FH428" s="210"/>
      <c r="FI428" s="210"/>
      <c r="FJ428" s="210"/>
      <c r="FK428" s="210"/>
      <c r="FL428" s="210"/>
      <c r="FM428" s="210"/>
      <c r="FN428" s="210"/>
      <c r="FO428" s="210"/>
      <c r="FP428" s="210"/>
      <c r="FQ428" s="210"/>
      <c r="FR428" s="210"/>
      <c r="FS428" s="210"/>
      <c r="FT428" s="210"/>
      <c r="FU428" s="210"/>
      <c r="FV428" s="210"/>
      <c r="FW428" s="210"/>
      <c r="FX428" s="210"/>
      <c r="FY428" s="210"/>
      <c r="FZ428" s="210"/>
      <c r="GA428" s="210"/>
      <c r="GB428" s="210"/>
    </row>
    <row r="429" s="47" customFormat="true" ht="8.25" hidden="false" customHeight="true" outlineLevel="0" collapsed="false">
      <c r="A429" s="42" t="s">
        <v>675</v>
      </c>
      <c r="B429" s="42"/>
      <c r="C429" s="53" t="s">
        <v>676</v>
      </c>
      <c r="D429" s="53"/>
      <c r="E429" s="53"/>
      <c r="F429" s="53"/>
      <c r="G429" s="53"/>
      <c r="H429" s="44" t="s">
        <v>30</v>
      </c>
      <c r="I429" s="233" t="s">
        <v>715</v>
      </c>
      <c r="J429" s="489" t="s">
        <v>715</v>
      </c>
      <c r="K429" s="233" t="s">
        <v>715</v>
      </c>
      <c r="L429" s="292" t="s">
        <v>715</v>
      </c>
      <c r="M429" s="234" t="n">
        <v>0.781298</v>
      </c>
      <c r="N429" s="235" t="s">
        <v>715</v>
      </c>
      <c r="O429" s="232" t="s">
        <v>715</v>
      </c>
      <c r="P429" s="292" t="s">
        <v>715</v>
      </c>
      <c r="Q429" s="234" t="s">
        <v>715</v>
      </c>
      <c r="R429" s="484" t="s">
        <v>715</v>
      </c>
      <c r="S429" s="485" t="s">
        <v>715</v>
      </c>
      <c r="T429" s="208"/>
      <c r="U429" s="209"/>
      <c r="V429" s="190" t="str">
        <f aca="false">C429</f>
        <v>остаток собственных средств на начало года</v>
      </c>
      <c r="AA429" s="210"/>
      <c r="AB429" s="210"/>
      <c r="AC429" s="210"/>
      <c r="AD429" s="210"/>
      <c r="AE429" s="210"/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  <c r="BI429" s="210"/>
      <c r="BJ429" s="210"/>
      <c r="BK429" s="210"/>
      <c r="BL429" s="210"/>
      <c r="BM429" s="210"/>
      <c r="BN429" s="210"/>
      <c r="BO429" s="210"/>
      <c r="BP429" s="210"/>
      <c r="BQ429" s="210"/>
      <c r="BR429" s="210"/>
      <c r="BS429" s="210"/>
      <c r="BT429" s="210"/>
      <c r="BU429" s="210"/>
      <c r="BV429" s="210"/>
      <c r="BW429" s="210"/>
      <c r="BX429" s="210"/>
      <c r="BY429" s="210"/>
      <c r="BZ429" s="210"/>
      <c r="CA429" s="210"/>
      <c r="CB429" s="210"/>
      <c r="CC429" s="210"/>
      <c r="CD429" s="210"/>
      <c r="CE429" s="210"/>
      <c r="CF429" s="210"/>
      <c r="CG429" s="210"/>
      <c r="CH429" s="210"/>
      <c r="CI429" s="210"/>
      <c r="CJ429" s="210"/>
      <c r="CK429" s="210"/>
      <c r="CL429" s="210"/>
      <c r="CM429" s="210"/>
      <c r="CN429" s="210"/>
      <c r="CO429" s="210"/>
      <c r="CP429" s="210"/>
      <c r="CQ429" s="210"/>
      <c r="CR429" s="210"/>
      <c r="CS429" s="210"/>
      <c r="CT429" s="210"/>
      <c r="CU429" s="210"/>
      <c r="CV429" s="210"/>
      <c r="CW429" s="210"/>
      <c r="CX429" s="210"/>
      <c r="CY429" s="210"/>
      <c r="CZ429" s="210"/>
      <c r="DA429" s="210"/>
      <c r="DB429" s="210"/>
      <c r="DC429" s="210"/>
      <c r="DD429" s="210"/>
      <c r="DE429" s="210"/>
      <c r="DF429" s="210"/>
      <c r="DG429" s="210"/>
      <c r="DH429" s="210"/>
      <c r="DI429" s="210"/>
      <c r="DJ429" s="210"/>
      <c r="DK429" s="210"/>
      <c r="DL429" s="210"/>
      <c r="DM429" s="210"/>
      <c r="DN429" s="210"/>
      <c r="DO429" s="210"/>
      <c r="DP429" s="210"/>
      <c r="DQ429" s="210"/>
      <c r="DR429" s="210"/>
      <c r="DS429" s="210"/>
      <c r="DT429" s="210"/>
      <c r="DU429" s="210"/>
      <c r="DV429" s="210"/>
      <c r="DW429" s="210"/>
      <c r="DX429" s="210"/>
      <c r="DY429" s="210"/>
      <c r="DZ429" s="210"/>
      <c r="EA429" s="210"/>
      <c r="EB429" s="210"/>
      <c r="EC429" s="210"/>
      <c r="ED429" s="210"/>
      <c r="EE429" s="210"/>
      <c r="EF429" s="210"/>
      <c r="EG429" s="210"/>
      <c r="EH429" s="210"/>
      <c r="EI429" s="210"/>
      <c r="EJ429" s="210"/>
      <c r="EK429" s="210"/>
      <c r="EL429" s="210"/>
      <c r="EM429" s="210"/>
      <c r="EN429" s="210"/>
      <c r="EO429" s="210"/>
      <c r="EP429" s="210"/>
      <c r="EQ429" s="210"/>
      <c r="ER429" s="210"/>
      <c r="ES429" s="210"/>
      <c r="ET429" s="210"/>
      <c r="EU429" s="210"/>
      <c r="EV429" s="210"/>
      <c r="EW429" s="210"/>
      <c r="EX429" s="210"/>
      <c r="EY429" s="210"/>
      <c r="EZ429" s="210"/>
      <c r="FA429" s="210"/>
      <c r="FB429" s="210"/>
      <c r="FC429" s="210"/>
      <c r="FD429" s="210"/>
      <c r="FE429" s="210"/>
      <c r="FF429" s="210"/>
      <c r="FG429" s="210"/>
      <c r="FH429" s="210"/>
      <c r="FI429" s="210"/>
      <c r="FJ429" s="210"/>
      <c r="FK429" s="210"/>
      <c r="FL429" s="210"/>
      <c r="FM429" s="210"/>
      <c r="FN429" s="210"/>
      <c r="FO429" s="210"/>
      <c r="FP429" s="210"/>
      <c r="FQ429" s="210"/>
      <c r="FR429" s="210"/>
      <c r="FS429" s="210"/>
      <c r="FT429" s="210"/>
      <c r="FU429" s="210"/>
      <c r="FV429" s="210"/>
      <c r="FW429" s="210"/>
      <c r="FX429" s="210"/>
      <c r="FY429" s="210"/>
      <c r="FZ429" s="210"/>
      <c r="GA429" s="210"/>
      <c r="GB429" s="210"/>
    </row>
    <row r="430" s="152" customFormat="true" ht="9" hidden="false" customHeight="true" outlineLevel="0" collapsed="false">
      <c r="A430" s="153" t="s">
        <v>59</v>
      </c>
      <c r="B430" s="153"/>
      <c r="C430" s="154" t="s">
        <v>677</v>
      </c>
      <c r="D430" s="154"/>
      <c r="E430" s="154"/>
      <c r="F430" s="154"/>
      <c r="G430" s="154"/>
      <c r="H430" s="149" t="s">
        <v>30</v>
      </c>
      <c r="I430" s="481" t="n">
        <f aca="false">I440</f>
        <v>0</v>
      </c>
      <c r="J430" s="482" t="n">
        <f aca="false">J440</f>
        <v>0</v>
      </c>
      <c r="K430" s="483" t="n">
        <f aca="false">K440</f>
        <v>13.484</v>
      </c>
      <c r="L430" s="484" t="n">
        <v>7.843</v>
      </c>
      <c r="M430" s="485" t="n">
        <v>7.843</v>
      </c>
      <c r="N430" s="486" t="n">
        <f aca="false">N440</f>
        <v>0</v>
      </c>
      <c r="O430" s="481" t="n">
        <f aca="false">O440</f>
        <v>0</v>
      </c>
      <c r="P430" s="484" t="n">
        <f aca="false">P440</f>
        <v>0</v>
      </c>
      <c r="Q430" s="485" t="n">
        <f aca="false">Q440</f>
        <v>0</v>
      </c>
      <c r="R430" s="404" t="n">
        <f aca="false">L430+N430+P430+T430+U430</f>
        <v>19.021</v>
      </c>
      <c r="S430" s="405" t="n">
        <f aca="false">J430+K430+M430+O430+Q430</f>
        <v>21.327</v>
      </c>
      <c r="T430" s="486" t="n">
        <f aca="false">T440</f>
        <v>2.895</v>
      </c>
      <c r="U430" s="485" t="n">
        <f aca="false">U440</f>
        <v>8.283</v>
      </c>
      <c r="V430" s="190" t="str">
        <f aca="false">C430</f>
        <v>Привлеченные средства всего, в том числе:</v>
      </c>
      <c r="AA430" s="210"/>
      <c r="AB430" s="210"/>
      <c r="AC430" s="210"/>
      <c r="AD430" s="210"/>
      <c r="AE430" s="210"/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  <c r="BI430" s="210"/>
      <c r="BJ430" s="210"/>
      <c r="BK430" s="210"/>
      <c r="BL430" s="210"/>
      <c r="BM430" s="210"/>
      <c r="BN430" s="210"/>
      <c r="BO430" s="210"/>
      <c r="BP430" s="210"/>
      <c r="BQ430" s="210"/>
      <c r="BR430" s="210"/>
      <c r="BS430" s="210"/>
      <c r="BT430" s="210"/>
      <c r="BU430" s="210"/>
      <c r="BV430" s="210"/>
      <c r="BW430" s="210"/>
      <c r="BX430" s="210"/>
      <c r="BY430" s="210"/>
      <c r="BZ430" s="210"/>
      <c r="CA430" s="210"/>
      <c r="CB430" s="210"/>
      <c r="CC430" s="210"/>
      <c r="CD430" s="210"/>
      <c r="CE430" s="210"/>
      <c r="CF430" s="210"/>
      <c r="CG430" s="210"/>
      <c r="CH430" s="210"/>
      <c r="CI430" s="210"/>
      <c r="CJ430" s="210"/>
      <c r="CK430" s="210"/>
      <c r="CL430" s="210"/>
      <c r="CM430" s="210"/>
      <c r="CN430" s="210"/>
      <c r="CO430" s="210"/>
      <c r="CP430" s="210"/>
      <c r="CQ430" s="210"/>
      <c r="CR430" s="210"/>
      <c r="CS430" s="210"/>
      <c r="CT430" s="210"/>
      <c r="CU430" s="210"/>
      <c r="CV430" s="210"/>
      <c r="CW430" s="210"/>
      <c r="CX430" s="210"/>
      <c r="CY430" s="210"/>
      <c r="CZ430" s="210"/>
      <c r="DA430" s="210"/>
      <c r="DB430" s="210"/>
      <c r="DC430" s="210"/>
      <c r="DD430" s="210"/>
      <c r="DE430" s="210"/>
      <c r="DF430" s="210"/>
      <c r="DG430" s="210"/>
      <c r="DH430" s="210"/>
      <c r="DI430" s="210"/>
      <c r="DJ430" s="210"/>
      <c r="DK430" s="210"/>
      <c r="DL430" s="210"/>
      <c r="DM430" s="210"/>
      <c r="DN430" s="210"/>
      <c r="DO430" s="210"/>
      <c r="DP430" s="210"/>
      <c r="DQ430" s="210"/>
      <c r="DR430" s="210"/>
      <c r="DS430" s="210"/>
      <c r="DT430" s="210"/>
      <c r="DU430" s="210"/>
      <c r="DV430" s="210"/>
      <c r="DW430" s="210"/>
      <c r="DX430" s="210"/>
      <c r="DY430" s="210"/>
      <c r="DZ430" s="210"/>
      <c r="EA430" s="210"/>
      <c r="EB430" s="210"/>
      <c r="EC430" s="210"/>
      <c r="ED430" s="210"/>
      <c r="EE430" s="210"/>
      <c r="EF430" s="210"/>
      <c r="EG430" s="210"/>
      <c r="EH430" s="210"/>
      <c r="EI430" s="210"/>
      <c r="EJ430" s="210"/>
      <c r="EK430" s="210"/>
      <c r="EL430" s="210"/>
      <c r="EM430" s="210"/>
      <c r="EN430" s="210"/>
      <c r="EO430" s="210"/>
      <c r="EP430" s="210"/>
      <c r="EQ430" s="210"/>
      <c r="ER430" s="210"/>
      <c r="ES430" s="210"/>
      <c r="ET430" s="210"/>
      <c r="EU430" s="210"/>
      <c r="EV430" s="210"/>
      <c r="EW430" s="210"/>
      <c r="EX430" s="210"/>
      <c r="EY430" s="210"/>
      <c r="EZ430" s="210"/>
      <c r="FA430" s="210"/>
      <c r="FB430" s="210"/>
      <c r="FC430" s="210"/>
      <c r="FD430" s="210"/>
      <c r="FE430" s="210"/>
      <c r="FF430" s="210"/>
      <c r="FG430" s="210"/>
      <c r="FH430" s="210"/>
      <c r="FI430" s="210"/>
      <c r="FJ430" s="210"/>
      <c r="FK430" s="210"/>
      <c r="FL430" s="210"/>
      <c r="FM430" s="210"/>
      <c r="FN430" s="210"/>
      <c r="FO430" s="210"/>
      <c r="FP430" s="210"/>
      <c r="FQ430" s="210"/>
      <c r="FR430" s="210"/>
      <c r="FS430" s="210"/>
      <c r="FT430" s="210"/>
      <c r="FU430" s="210"/>
      <c r="FV430" s="210"/>
      <c r="FW430" s="210"/>
      <c r="FX430" s="210"/>
      <c r="FY430" s="210"/>
      <c r="FZ430" s="210"/>
      <c r="GA430" s="210"/>
      <c r="GB430" s="210"/>
    </row>
    <row r="431" s="47" customFormat="true" ht="8.25" hidden="false" customHeight="true" outlineLevel="0" collapsed="false">
      <c r="A431" s="42" t="s">
        <v>61</v>
      </c>
      <c r="B431" s="42"/>
      <c r="C431" s="43" t="s">
        <v>678</v>
      </c>
      <c r="D431" s="43"/>
      <c r="E431" s="43"/>
      <c r="F431" s="43"/>
      <c r="G431" s="43"/>
      <c r="H431" s="44" t="s">
        <v>30</v>
      </c>
      <c r="I431" s="233" t="s">
        <v>715</v>
      </c>
      <c r="J431" s="489" t="s">
        <v>715</v>
      </c>
      <c r="K431" s="233" t="s">
        <v>715</v>
      </c>
      <c r="L431" s="292" t="s">
        <v>715</v>
      </c>
      <c r="M431" s="234" t="s">
        <v>715</v>
      </c>
      <c r="N431" s="235" t="s">
        <v>715</v>
      </c>
      <c r="O431" s="232" t="s">
        <v>715</v>
      </c>
      <c r="P431" s="292" t="s">
        <v>715</v>
      </c>
      <c r="Q431" s="234" t="s">
        <v>715</v>
      </c>
      <c r="R431" s="484" t="s">
        <v>715</v>
      </c>
      <c r="S431" s="485" t="s">
        <v>715</v>
      </c>
      <c r="T431" s="208"/>
      <c r="U431" s="209"/>
      <c r="V431" s="190" t="str">
        <f aca="false">C431</f>
        <v>Кредиты</v>
      </c>
      <c r="AA431" s="210"/>
      <c r="AB431" s="210"/>
      <c r="AC431" s="210"/>
      <c r="AD431" s="210"/>
      <c r="AE431" s="210"/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  <c r="BI431" s="210"/>
      <c r="BJ431" s="210"/>
      <c r="BK431" s="210"/>
      <c r="BL431" s="210"/>
      <c r="BM431" s="210"/>
      <c r="BN431" s="210"/>
      <c r="BO431" s="210"/>
      <c r="BP431" s="210"/>
      <c r="BQ431" s="210"/>
      <c r="BR431" s="210"/>
      <c r="BS431" s="210"/>
      <c r="BT431" s="210"/>
      <c r="BU431" s="210"/>
      <c r="BV431" s="210"/>
      <c r="BW431" s="210"/>
      <c r="BX431" s="210"/>
      <c r="BY431" s="210"/>
      <c r="BZ431" s="210"/>
      <c r="CA431" s="210"/>
      <c r="CB431" s="210"/>
      <c r="CC431" s="210"/>
      <c r="CD431" s="210"/>
      <c r="CE431" s="210"/>
      <c r="CF431" s="210"/>
      <c r="CG431" s="210"/>
      <c r="CH431" s="210"/>
      <c r="CI431" s="210"/>
      <c r="CJ431" s="210"/>
      <c r="CK431" s="210"/>
      <c r="CL431" s="210"/>
      <c r="CM431" s="210"/>
      <c r="CN431" s="210"/>
      <c r="CO431" s="210"/>
      <c r="CP431" s="210"/>
      <c r="CQ431" s="210"/>
      <c r="CR431" s="210"/>
      <c r="CS431" s="210"/>
      <c r="CT431" s="210"/>
      <c r="CU431" s="210"/>
      <c r="CV431" s="210"/>
      <c r="CW431" s="210"/>
      <c r="CX431" s="210"/>
      <c r="CY431" s="210"/>
      <c r="CZ431" s="210"/>
      <c r="DA431" s="210"/>
      <c r="DB431" s="210"/>
      <c r="DC431" s="210"/>
      <c r="DD431" s="210"/>
      <c r="DE431" s="210"/>
      <c r="DF431" s="210"/>
      <c r="DG431" s="210"/>
      <c r="DH431" s="210"/>
      <c r="DI431" s="210"/>
      <c r="DJ431" s="210"/>
      <c r="DK431" s="210"/>
      <c r="DL431" s="210"/>
      <c r="DM431" s="210"/>
      <c r="DN431" s="210"/>
      <c r="DO431" s="210"/>
      <c r="DP431" s="210"/>
      <c r="DQ431" s="210"/>
      <c r="DR431" s="210"/>
      <c r="DS431" s="210"/>
      <c r="DT431" s="210"/>
      <c r="DU431" s="210"/>
      <c r="DV431" s="210"/>
      <c r="DW431" s="210"/>
      <c r="DX431" s="210"/>
      <c r="DY431" s="210"/>
      <c r="DZ431" s="210"/>
      <c r="EA431" s="210"/>
      <c r="EB431" s="210"/>
      <c r="EC431" s="210"/>
      <c r="ED431" s="210"/>
      <c r="EE431" s="210"/>
      <c r="EF431" s="210"/>
      <c r="EG431" s="210"/>
      <c r="EH431" s="210"/>
      <c r="EI431" s="210"/>
      <c r="EJ431" s="210"/>
      <c r="EK431" s="210"/>
      <c r="EL431" s="210"/>
      <c r="EM431" s="210"/>
      <c r="EN431" s="210"/>
      <c r="EO431" s="210"/>
      <c r="EP431" s="210"/>
      <c r="EQ431" s="210"/>
      <c r="ER431" s="210"/>
      <c r="ES431" s="210"/>
      <c r="ET431" s="210"/>
      <c r="EU431" s="210"/>
      <c r="EV431" s="210"/>
      <c r="EW431" s="210"/>
      <c r="EX431" s="210"/>
      <c r="EY431" s="210"/>
      <c r="EZ431" s="210"/>
      <c r="FA431" s="210"/>
      <c r="FB431" s="210"/>
      <c r="FC431" s="210"/>
      <c r="FD431" s="210"/>
      <c r="FE431" s="210"/>
      <c r="FF431" s="210"/>
      <c r="FG431" s="210"/>
      <c r="FH431" s="210"/>
      <c r="FI431" s="210"/>
      <c r="FJ431" s="210"/>
      <c r="FK431" s="210"/>
      <c r="FL431" s="210"/>
      <c r="FM431" s="210"/>
      <c r="FN431" s="210"/>
      <c r="FO431" s="210"/>
      <c r="FP431" s="210"/>
      <c r="FQ431" s="210"/>
      <c r="FR431" s="210"/>
      <c r="FS431" s="210"/>
      <c r="FT431" s="210"/>
      <c r="FU431" s="210"/>
      <c r="FV431" s="210"/>
      <c r="FW431" s="210"/>
      <c r="FX431" s="210"/>
      <c r="FY431" s="210"/>
      <c r="FZ431" s="210"/>
      <c r="GA431" s="210"/>
      <c r="GB431" s="210"/>
    </row>
    <row r="432" s="47" customFormat="true" ht="8.25" hidden="false" customHeight="true" outlineLevel="0" collapsed="false">
      <c r="A432" s="42" t="s">
        <v>65</v>
      </c>
      <c r="B432" s="42"/>
      <c r="C432" s="43" t="s">
        <v>679</v>
      </c>
      <c r="D432" s="43"/>
      <c r="E432" s="43"/>
      <c r="F432" s="43"/>
      <c r="G432" s="43"/>
      <c r="H432" s="44" t="s">
        <v>30</v>
      </c>
      <c r="I432" s="233" t="s">
        <v>715</v>
      </c>
      <c r="J432" s="489" t="s">
        <v>715</v>
      </c>
      <c r="K432" s="233" t="s">
        <v>715</v>
      </c>
      <c r="L432" s="292" t="s">
        <v>715</v>
      </c>
      <c r="M432" s="234" t="s">
        <v>715</v>
      </c>
      <c r="N432" s="235" t="s">
        <v>715</v>
      </c>
      <c r="O432" s="232" t="s">
        <v>715</v>
      </c>
      <c r="P432" s="292" t="s">
        <v>715</v>
      </c>
      <c r="Q432" s="234" t="s">
        <v>715</v>
      </c>
      <c r="R432" s="484" t="s">
        <v>715</v>
      </c>
      <c r="S432" s="485" t="s">
        <v>715</v>
      </c>
      <c r="T432" s="208"/>
      <c r="U432" s="209"/>
      <c r="V432" s="190" t="str">
        <f aca="false">C432</f>
        <v>Облигационные займы</v>
      </c>
      <c r="AA432" s="210"/>
      <c r="AB432" s="210"/>
      <c r="AC432" s="210"/>
      <c r="AD432" s="210"/>
      <c r="AE432" s="210"/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  <c r="BI432" s="210"/>
      <c r="BJ432" s="210"/>
      <c r="BK432" s="210"/>
      <c r="BL432" s="210"/>
      <c r="BM432" s="210"/>
      <c r="BN432" s="210"/>
      <c r="BO432" s="210"/>
      <c r="BP432" s="210"/>
      <c r="BQ432" s="210"/>
      <c r="BR432" s="210"/>
      <c r="BS432" s="210"/>
      <c r="BT432" s="210"/>
      <c r="BU432" s="210"/>
      <c r="BV432" s="210"/>
      <c r="BW432" s="210"/>
      <c r="BX432" s="210"/>
      <c r="BY432" s="210"/>
      <c r="BZ432" s="210"/>
      <c r="CA432" s="210"/>
      <c r="CB432" s="210"/>
      <c r="CC432" s="210"/>
      <c r="CD432" s="210"/>
      <c r="CE432" s="210"/>
      <c r="CF432" s="210"/>
      <c r="CG432" s="210"/>
      <c r="CH432" s="210"/>
      <c r="CI432" s="210"/>
      <c r="CJ432" s="210"/>
      <c r="CK432" s="210"/>
      <c r="CL432" s="210"/>
      <c r="CM432" s="210"/>
      <c r="CN432" s="210"/>
      <c r="CO432" s="210"/>
      <c r="CP432" s="210"/>
      <c r="CQ432" s="210"/>
      <c r="CR432" s="210"/>
      <c r="CS432" s="210"/>
      <c r="CT432" s="210"/>
      <c r="CU432" s="210"/>
      <c r="CV432" s="210"/>
      <c r="CW432" s="210"/>
      <c r="CX432" s="210"/>
      <c r="CY432" s="210"/>
      <c r="CZ432" s="210"/>
      <c r="DA432" s="210"/>
      <c r="DB432" s="210"/>
      <c r="DC432" s="210"/>
      <c r="DD432" s="210"/>
      <c r="DE432" s="210"/>
      <c r="DF432" s="210"/>
      <c r="DG432" s="210"/>
      <c r="DH432" s="210"/>
      <c r="DI432" s="210"/>
      <c r="DJ432" s="210"/>
      <c r="DK432" s="210"/>
      <c r="DL432" s="210"/>
      <c r="DM432" s="210"/>
      <c r="DN432" s="210"/>
      <c r="DO432" s="210"/>
      <c r="DP432" s="210"/>
      <c r="DQ432" s="210"/>
      <c r="DR432" s="210"/>
      <c r="DS432" s="210"/>
      <c r="DT432" s="210"/>
      <c r="DU432" s="210"/>
      <c r="DV432" s="210"/>
      <c r="DW432" s="210"/>
      <c r="DX432" s="210"/>
      <c r="DY432" s="210"/>
      <c r="DZ432" s="210"/>
      <c r="EA432" s="210"/>
      <c r="EB432" s="210"/>
      <c r="EC432" s="210"/>
      <c r="ED432" s="210"/>
      <c r="EE432" s="210"/>
      <c r="EF432" s="210"/>
      <c r="EG432" s="210"/>
      <c r="EH432" s="210"/>
      <c r="EI432" s="210"/>
      <c r="EJ432" s="210"/>
      <c r="EK432" s="210"/>
      <c r="EL432" s="210"/>
      <c r="EM432" s="210"/>
      <c r="EN432" s="210"/>
      <c r="EO432" s="210"/>
      <c r="EP432" s="210"/>
      <c r="EQ432" s="210"/>
      <c r="ER432" s="210"/>
      <c r="ES432" s="210"/>
      <c r="ET432" s="210"/>
      <c r="EU432" s="210"/>
      <c r="EV432" s="210"/>
      <c r="EW432" s="210"/>
      <c r="EX432" s="210"/>
      <c r="EY432" s="210"/>
      <c r="EZ432" s="210"/>
      <c r="FA432" s="210"/>
      <c r="FB432" s="210"/>
      <c r="FC432" s="210"/>
      <c r="FD432" s="210"/>
      <c r="FE432" s="210"/>
      <c r="FF432" s="210"/>
      <c r="FG432" s="210"/>
      <c r="FH432" s="210"/>
      <c r="FI432" s="210"/>
      <c r="FJ432" s="210"/>
      <c r="FK432" s="210"/>
      <c r="FL432" s="210"/>
      <c r="FM432" s="210"/>
      <c r="FN432" s="210"/>
      <c r="FO432" s="210"/>
      <c r="FP432" s="210"/>
      <c r="FQ432" s="210"/>
      <c r="FR432" s="210"/>
      <c r="FS432" s="210"/>
      <c r="FT432" s="210"/>
      <c r="FU432" s="210"/>
      <c r="FV432" s="210"/>
      <c r="FW432" s="210"/>
      <c r="FX432" s="210"/>
      <c r="FY432" s="210"/>
      <c r="FZ432" s="210"/>
      <c r="GA432" s="210"/>
      <c r="GB432" s="210"/>
    </row>
    <row r="433" s="47" customFormat="true" ht="8.25" hidden="false" customHeight="true" outlineLevel="0" collapsed="false">
      <c r="A433" s="42" t="s">
        <v>66</v>
      </c>
      <c r="B433" s="42"/>
      <c r="C433" s="43" t="s">
        <v>680</v>
      </c>
      <c r="D433" s="43"/>
      <c r="E433" s="43"/>
      <c r="F433" s="43"/>
      <c r="G433" s="43"/>
      <c r="H433" s="44" t="s">
        <v>30</v>
      </c>
      <c r="I433" s="233" t="s">
        <v>715</v>
      </c>
      <c r="J433" s="489" t="s">
        <v>715</v>
      </c>
      <c r="K433" s="233" t="s">
        <v>715</v>
      </c>
      <c r="L433" s="292" t="s">
        <v>715</v>
      </c>
      <c r="M433" s="234" t="s">
        <v>715</v>
      </c>
      <c r="N433" s="235" t="s">
        <v>715</v>
      </c>
      <c r="O433" s="232" t="s">
        <v>715</v>
      </c>
      <c r="P433" s="292" t="s">
        <v>715</v>
      </c>
      <c r="Q433" s="234" t="s">
        <v>715</v>
      </c>
      <c r="R433" s="484" t="s">
        <v>715</v>
      </c>
      <c r="S433" s="485" t="s">
        <v>715</v>
      </c>
      <c r="T433" s="208"/>
      <c r="U433" s="209"/>
      <c r="V433" s="190" t="str">
        <f aca="false">C433</f>
        <v>Вексели</v>
      </c>
      <c r="AA433" s="210"/>
      <c r="AB433" s="210"/>
      <c r="AC433" s="210"/>
      <c r="AD433" s="210"/>
      <c r="AE433" s="210"/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  <c r="BI433" s="210"/>
      <c r="BJ433" s="210"/>
      <c r="BK433" s="210"/>
      <c r="BL433" s="210"/>
      <c r="BM433" s="210"/>
      <c r="BN433" s="210"/>
      <c r="BO433" s="210"/>
      <c r="BP433" s="210"/>
      <c r="BQ433" s="210"/>
      <c r="BR433" s="210"/>
      <c r="BS433" s="210"/>
      <c r="BT433" s="210"/>
      <c r="BU433" s="210"/>
      <c r="BV433" s="210"/>
      <c r="BW433" s="210"/>
      <c r="BX433" s="210"/>
      <c r="BY433" s="210"/>
      <c r="BZ433" s="210"/>
      <c r="CA433" s="210"/>
      <c r="CB433" s="210"/>
      <c r="CC433" s="210"/>
      <c r="CD433" s="210"/>
      <c r="CE433" s="210"/>
      <c r="CF433" s="210"/>
      <c r="CG433" s="210"/>
      <c r="CH433" s="210"/>
      <c r="CI433" s="210"/>
      <c r="CJ433" s="210"/>
      <c r="CK433" s="210"/>
      <c r="CL433" s="210"/>
      <c r="CM433" s="210"/>
      <c r="CN433" s="210"/>
      <c r="CO433" s="210"/>
      <c r="CP433" s="210"/>
      <c r="CQ433" s="210"/>
      <c r="CR433" s="210"/>
      <c r="CS433" s="210"/>
      <c r="CT433" s="210"/>
      <c r="CU433" s="210"/>
      <c r="CV433" s="210"/>
      <c r="CW433" s="210"/>
      <c r="CX433" s="210"/>
      <c r="CY433" s="210"/>
      <c r="CZ433" s="210"/>
      <c r="DA433" s="210"/>
      <c r="DB433" s="210"/>
      <c r="DC433" s="210"/>
      <c r="DD433" s="210"/>
      <c r="DE433" s="210"/>
      <c r="DF433" s="210"/>
      <c r="DG433" s="210"/>
      <c r="DH433" s="210"/>
      <c r="DI433" s="210"/>
      <c r="DJ433" s="210"/>
      <c r="DK433" s="210"/>
      <c r="DL433" s="210"/>
      <c r="DM433" s="210"/>
      <c r="DN433" s="210"/>
      <c r="DO433" s="210"/>
      <c r="DP433" s="210"/>
      <c r="DQ433" s="210"/>
      <c r="DR433" s="210"/>
      <c r="DS433" s="210"/>
      <c r="DT433" s="210"/>
      <c r="DU433" s="210"/>
      <c r="DV433" s="210"/>
      <c r="DW433" s="210"/>
      <c r="DX433" s="210"/>
      <c r="DY433" s="210"/>
      <c r="DZ433" s="210"/>
      <c r="EA433" s="210"/>
      <c r="EB433" s="210"/>
      <c r="EC433" s="210"/>
      <c r="ED433" s="210"/>
      <c r="EE433" s="210"/>
      <c r="EF433" s="210"/>
      <c r="EG433" s="210"/>
      <c r="EH433" s="210"/>
      <c r="EI433" s="210"/>
      <c r="EJ433" s="210"/>
      <c r="EK433" s="210"/>
      <c r="EL433" s="210"/>
      <c r="EM433" s="210"/>
      <c r="EN433" s="210"/>
      <c r="EO433" s="210"/>
      <c r="EP433" s="210"/>
      <c r="EQ433" s="210"/>
      <c r="ER433" s="210"/>
      <c r="ES433" s="210"/>
      <c r="ET433" s="210"/>
      <c r="EU433" s="210"/>
      <c r="EV433" s="210"/>
      <c r="EW433" s="210"/>
      <c r="EX433" s="210"/>
      <c r="EY433" s="210"/>
      <c r="EZ433" s="210"/>
      <c r="FA433" s="210"/>
      <c r="FB433" s="210"/>
      <c r="FC433" s="210"/>
      <c r="FD433" s="210"/>
      <c r="FE433" s="210"/>
      <c r="FF433" s="210"/>
      <c r="FG433" s="210"/>
      <c r="FH433" s="210"/>
      <c r="FI433" s="210"/>
      <c r="FJ433" s="210"/>
      <c r="FK433" s="210"/>
      <c r="FL433" s="210"/>
      <c r="FM433" s="210"/>
      <c r="FN433" s="210"/>
      <c r="FO433" s="210"/>
      <c r="FP433" s="210"/>
      <c r="FQ433" s="210"/>
      <c r="FR433" s="210"/>
      <c r="FS433" s="210"/>
      <c r="FT433" s="210"/>
      <c r="FU433" s="210"/>
      <c r="FV433" s="210"/>
      <c r="FW433" s="210"/>
      <c r="FX433" s="210"/>
      <c r="FY433" s="210"/>
      <c r="FZ433" s="210"/>
      <c r="GA433" s="210"/>
      <c r="GB433" s="210"/>
    </row>
    <row r="434" s="47" customFormat="true" ht="8.25" hidden="false" customHeight="true" outlineLevel="0" collapsed="false">
      <c r="A434" s="42" t="s">
        <v>67</v>
      </c>
      <c r="B434" s="42"/>
      <c r="C434" s="43" t="s">
        <v>681</v>
      </c>
      <c r="D434" s="43"/>
      <c r="E434" s="43"/>
      <c r="F434" s="43"/>
      <c r="G434" s="43"/>
      <c r="H434" s="44" t="s">
        <v>30</v>
      </c>
      <c r="I434" s="233" t="s">
        <v>715</v>
      </c>
      <c r="J434" s="489" t="s">
        <v>715</v>
      </c>
      <c r="K434" s="233" t="s">
        <v>715</v>
      </c>
      <c r="L434" s="292" t="s">
        <v>715</v>
      </c>
      <c r="M434" s="234" t="s">
        <v>715</v>
      </c>
      <c r="N434" s="235" t="s">
        <v>715</v>
      </c>
      <c r="O434" s="232" t="s">
        <v>715</v>
      </c>
      <c r="P434" s="292" t="s">
        <v>715</v>
      </c>
      <c r="Q434" s="234" t="s">
        <v>715</v>
      </c>
      <c r="R434" s="484" t="s">
        <v>715</v>
      </c>
      <c r="S434" s="485" t="s">
        <v>715</v>
      </c>
      <c r="T434" s="208"/>
      <c r="U434" s="209"/>
      <c r="V434" s="190" t="str">
        <f aca="false">C434</f>
        <v>Займы организаций</v>
      </c>
      <c r="AA434" s="210"/>
      <c r="AB434" s="210"/>
      <c r="AC434" s="210"/>
      <c r="AD434" s="210"/>
      <c r="AE434" s="210"/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  <c r="BI434" s="210"/>
      <c r="BJ434" s="210"/>
      <c r="BK434" s="210"/>
      <c r="BL434" s="210"/>
      <c r="BM434" s="210"/>
      <c r="BN434" s="210"/>
      <c r="BO434" s="210"/>
      <c r="BP434" s="210"/>
      <c r="BQ434" s="210"/>
      <c r="BR434" s="210"/>
      <c r="BS434" s="210"/>
      <c r="BT434" s="210"/>
      <c r="BU434" s="210"/>
      <c r="BV434" s="210"/>
      <c r="BW434" s="210"/>
      <c r="BX434" s="210"/>
      <c r="BY434" s="210"/>
      <c r="BZ434" s="210"/>
      <c r="CA434" s="210"/>
      <c r="CB434" s="210"/>
      <c r="CC434" s="210"/>
      <c r="CD434" s="210"/>
      <c r="CE434" s="210"/>
      <c r="CF434" s="210"/>
      <c r="CG434" s="210"/>
      <c r="CH434" s="210"/>
      <c r="CI434" s="210"/>
      <c r="CJ434" s="210"/>
      <c r="CK434" s="210"/>
      <c r="CL434" s="210"/>
      <c r="CM434" s="210"/>
      <c r="CN434" s="210"/>
      <c r="CO434" s="210"/>
      <c r="CP434" s="210"/>
      <c r="CQ434" s="210"/>
      <c r="CR434" s="210"/>
      <c r="CS434" s="210"/>
      <c r="CT434" s="210"/>
      <c r="CU434" s="210"/>
      <c r="CV434" s="210"/>
      <c r="CW434" s="210"/>
      <c r="CX434" s="210"/>
      <c r="CY434" s="210"/>
      <c r="CZ434" s="210"/>
      <c r="DA434" s="210"/>
      <c r="DB434" s="210"/>
      <c r="DC434" s="210"/>
      <c r="DD434" s="210"/>
      <c r="DE434" s="210"/>
      <c r="DF434" s="210"/>
      <c r="DG434" s="210"/>
      <c r="DH434" s="210"/>
      <c r="DI434" s="210"/>
      <c r="DJ434" s="210"/>
      <c r="DK434" s="210"/>
      <c r="DL434" s="210"/>
      <c r="DM434" s="210"/>
      <c r="DN434" s="210"/>
      <c r="DO434" s="210"/>
      <c r="DP434" s="210"/>
      <c r="DQ434" s="210"/>
      <c r="DR434" s="210"/>
      <c r="DS434" s="210"/>
      <c r="DT434" s="210"/>
      <c r="DU434" s="210"/>
      <c r="DV434" s="210"/>
      <c r="DW434" s="210"/>
      <c r="DX434" s="210"/>
      <c r="DY434" s="210"/>
      <c r="DZ434" s="210"/>
      <c r="EA434" s="210"/>
      <c r="EB434" s="210"/>
      <c r="EC434" s="210"/>
      <c r="ED434" s="210"/>
      <c r="EE434" s="210"/>
      <c r="EF434" s="210"/>
      <c r="EG434" s="210"/>
      <c r="EH434" s="210"/>
      <c r="EI434" s="210"/>
      <c r="EJ434" s="210"/>
      <c r="EK434" s="210"/>
      <c r="EL434" s="210"/>
      <c r="EM434" s="210"/>
      <c r="EN434" s="210"/>
      <c r="EO434" s="210"/>
      <c r="EP434" s="210"/>
      <c r="EQ434" s="210"/>
      <c r="ER434" s="210"/>
      <c r="ES434" s="210"/>
      <c r="ET434" s="210"/>
      <c r="EU434" s="210"/>
      <c r="EV434" s="210"/>
      <c r="EW434" s="210"/>
      <c r="EX434" s="210"/>
      <c r="EY434" s="210"/>
      <c r="EZ434" s="210"/>
      <c r="FA434" s="210"/>
      <c r="FB434" s="210"/>
      <c r="FC434" s="210"/>
      <c r="FD434" s="210"/>
      <c r="FE434" s="210"/>
      <c r="FF434" s="210"/>
      <c r="FG434" s="210"/>
      <c r="FH434" s="210"/>
      <c r="FI434" s="210"/>
      <c r="FJ434" s="210"/>
      <c r="FK434" s="210"/>
      <c r="FL434" s="210"/>
      <c r="FM434" s="210"/>
      <c r="FN434" s="210"/>
      <c r="FO434" s="210"/>
      <c r="FP434" s="210"/>
      <c r="FQ434" s="210"/>
      <c r="FR434" s="210"/>
      <c r="FS434" s="210"/>
      <c r="FT434" s="210"/>
      <c r="FU434" s="210"/>
      <c r="FV434" s="210"/>
      <c r="FW434" s="210"/>
      <c r="FX434" s="210"/>
      <c r="FY434" s="210"/>
      <c r="FZ434" s="210"/>
      <c r="GA434" s="210"/>
      <c r="GB434" s="210"/>
    </row>
    <row r="435" s="47" customFormat="true" ht="8.25" hidden="false" customHeight="true" outlineLevel="0" collapsed="false">
      <c r="A435" s="42" t="s">
        <v>68</v>
      </c>
      <c r="B435" s="42"/>
      <c r="C435" s="43" t="s">
        <v>682</v>
      </c>
      <c r="D435" s="43"/>
      <c r="E435" s="43"/>
      <c r="F435" s="43"/>
      <c r="G435" s="43"/>
      <c r="H435" s="44" t="s">
        <v>30</v>
      </c>
      <c r="I435" s="233" t="s">
        <v>715</v>
      </c>
      <c r="J435" s="489" t="s">
        <v>715</v>
      </c>
      <c r="K435" s="233" t="s">
        <v>715</v>
      </c>
      <c r="L435" s="292" t="s">
        <v>715</v>
      </c>
      <c r="M435" s="234" t="s">
        <v>715</v>
      </c>
      <c r="N435" s="235" t="s">
        <v>715</v>
      </c>
      <c r="O435" s="232" t="s">
        <v>715</v>
      </c>
      <c r="P435" s="292" t="s">
        <v>715</v>
      </c>
      <c r="Q435" s="234" t="s">
        <v>715</v>
      </c>
      <c r="R435" s="484" t="s">
        <v>715</v>
      </c>
      <c r="S435" s="485" t="s">
        <v>715</v>
      </c>
      <c r="T435" s="208"/>
      <c r="U435" s="209"/>
      <c r="V435" s="190" t="str">
        <f aca="false">C435</f>
        <v>Бюджетное финансирование</v>
      </c>
      <c r="AA435" s="210"/>
      <c r="AB435" s="210"/>
      <c r="AC435" s="210"/>
      <c r="AD435" s="210"/>
      <c r="AE435" s="210"/>
      <c r="AF435" s="210"/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  <c r="BI435" s="210"/>
      <c r="BJ435" s="210"/>
      <c r="BK435" s="210"/>
      <c r="BL435" s="210"/>
      <c r="BM435" s="210"/>
      <c r="BN435" s="210"/>
      <c r="BO435" s="210"/>
      <c r="BP435" s="210"/>
      <c r="BQ435" s="210"/>
      <c r="BR435" s="210"/>
      <c r="BS435" s="210"/>
      <c r="BT435" s="210"/>
      <c r="BU435" s="210"/>
      <c r="BV435" s="210"/>
      <c r="BW435" s="210"/>
      <c r="BX435" s="210"/>
      <c r="BY435" s="210"/>
      <c r="BZ435" s="210"/>
      <c r="CA435" s="210"/>
      <c r="CB435" s="210"/>
      <c r="CC435" s="210"/>
      <c r="CD435" s="210"/>
      <c r="CE435" s="210"/>
      <c r="CF435" s="210"/>
      <c r="CG435" s="210"/>
      <c r="CH435" s="210"/>
      <c r="CI435" s="210"/>
      <c r="CJ435" s="210"/>
      <c r="CK435" s="210"/>
      <c r="CL435" s="210"/>
      <c r="CM435" s="210"/>
      <c r="CN435" s="210"/>
      <c r="CO435" s="210"/>
      <c r="CP435" s="210"/>
      <c r="CQ435" s="210"/>
      <c r="CR435" s="210"/>
      <c r="CS435" s="210"/>
      <c r="CT435" s="210"/>
      <c r="CU435" s="210"/>
      <c r="CV435" s="210"/>
      <c r="CW435" s="210"/>
      <c r="CX435" s="210"/>
      <c r="CY435" s="210"/>
      <c r="CZ435" s="210"/>
      <c r="DA435" s="210"/>
      <c r="DB435" s="210"/>
      <c r="DC435" s="210"/>
      <c r="DD435" s="210"/>
      <c r="DE435" s="210"/>
      <c r="DF435" s="210"/>
      <c r="DG435" s="210"/>
      <c r="DH435" s="210"/>
      <c r="DI435" s="210"/>
      <c r="DJ435" s="210"/>
      <c r="DK435" s="210"/>
      <c r="DL435" s="210"/>
      <c r="DM435" s="210"/>
      <c r="DN435" s="210"/>
      <c r="DO435" s="210"/>
      <c r="DP435" s="210"/>
      <c r="DQ435" s="210"/>
      <c r="DR435" s="210"/>
      <c r="DS435" s="210"/>
      <c r="DT435" s="210"/>
      <c r="DU435" s="210"/>
      <c r="DV435" s="210"/>
      <c r="DW435" s="210"/>
      <c r="DX435" s="210"/>
      <c r="DY435" s="210"/>
      <c r="DZ435" s="210"/>
      <c r="EA435" s="210"/>
      <c r="EB435" s="210"/>
      <c r="EC435" s="210"/>
      <c r="ED435" s="210"/>
      <c r="EE435" s="210"/>
      <c r="EF435" s="210"/>
      <c r="EG435" s="210"/>
      <c r="EH435" s="210"/>
      <c r="EI435" s="210"/>
      <c r="EJ435" s="210"/>
      <c r="EK435" s="210"/>
      <c r="EL435" s="210"/>
      <c r="EM435" s="210"/>
      <c r="EN435" s="210"/>
      <c r="EO435" s="210"/>
      <c r="EP435" s="210"/>
      <c r="EQ435" s="210"/>
      <c r="ER435" s="210"/>
      <c r="ES435" s="210"/>
      <c r="ET435" s="210"/>
      <c r="EU435" s="210"/>
      <c r="EV435" s="210"/>
      <c r="EW435" s="210"/>
      <c r="EX435" s="210"/>
      <c r="EY435" s="210"/>
      <c r="EZ435" s="210"/>
      <c r="FA435" s="210"/>
      <c r="FB435" s="210"/>
      <c r="FC435" s="210"/>
      <c r="FD435" s="210"/>
      <c r="FE435" s="210"/>
      <c r="FF435" s="210"/>
      <c r="FG435" s="210"/>
      <c r="FH435" s="210"/>
      <c r="FI435" s="210"/>
      <c r="FJ435" s="210"/>
      <c r="FK435" s="210"/>
      <c r="FL435" s="210"/>
      <c r="FM435" s="210"/>
      <c r="FN435" s="210"/>
      <c r="FO435" s="210"/>
      <c r="FP435" s="210"/>
      <c r="FQ435" s="210"/>
      <c r="FR435" s="210"/>
      <c r="FS435" s="210"/>
      <c r="FT435" s="210"/>
      <c r="FU435" s="210"/>
      <c r="FV435" s="210"/>
      <c r="FW435" s="210"/>
      <c r="FX435" s="210"/>
      <c r="FY435" s="210"/>
      <c r="FZ435" s="210"/>
      <c r="GA435" s="210"/>
      <c r="GB435" s="210"/>
    </row>
    <row r="436" s="47" customFormat="true" ht="8.25" hidden="false" customHeight="true" outlineLevel="0" collapsed="false">
      <c r="A436" s="42" t="s">
        <v>108</v>
      </c>
      <c r="B436" s="42"/>
      <c r="C436" s="53" t="s">
        <v>316</v>
      </c>
      <c r="D436" s="53"/>
      <c r="E436" s="53"/>
      <c r="F436" s="53"/>
      <c r="G436" s="53"/>
      <c r="H436" s="44" t="s">
        <v>30</v>
      </c>
      <c r="I436" s="233" t="s">
        <v>715</v>
      </c>
      <c r="J436" s="489" t="s">
        <v>715</v>
      </c>
      <c r="K436" s="233" t="s">
        <v>715</v>
      </c>
      <c r="L436" s="292" t="s">
        <v>715</v>
      </c>
      <c r="M436" s="234" t="s">
        <v>715</v>
      </c>
      <c r="N436" s="235" t="s">
        <v>715</v>
      </c>
      <c r="O436" s="232" t="s">
        <v>715</v>
      </c>
      <c r="P436" s="292" t="s">
        <v>715</v>
      </c>
      <c r="Q436" s="234" t="s">
        <v>715</v>
      </c>
      <c r="R436" s="484" t="s">
        <v>715</v>
      </c>
      <c r="S436" s="485" t="s">
        <v>715</v>
      </c>
      <c r="T436" s="208"/>
      <c r="U436" s="209"/>
      <c r="V436" s="190" t="str">
        <f aca="false">C436</f>
        <v>средства федерального бюджета</v>
      </c>
      <c r="AA436" s="210"/>
      <c r="AB436" s="210"/>
      <c r="AC436" s="210"/>
      <c r="AD436" s="210"/>
      <c r="AE436" s="210"/>
      <c r="AF436" s="210"/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  <c r="BI436" s="210"/>
      <c r="BJ436" s="210"/>
      <c r="BK436" s="210"/>
      <c r="BL436" s="210"/>
      <c r="BM436" s="210"/>
      <c r="BN436" s="210"/>
      <c r="BO436" s="210"/>
      <c r="BP436" s="210"/>
      <c r="BQ436" s="210"/>
      <c r="BR436" s="210"/>
      <c r="BS436" s="210"/>
      <c r="BT436" s="210"/>
      <c r="BU436" s="210"/>
      <c r="BV436" s="210"/>
      <c r="BW436" s="210"/>
      <c r="BX436" s="210"/>
      <c r="BY436" s="210"/>
      <c r="BZ436" s="210"/>
      <c r="CA436" s="210"/>
      <c r="CB436" s="210"/>
      <c r="CC436" s="210"/>
      <c r="CD436" s="210"/>
      <c r="CE436" s="210"/>
      <c r="CF436" s="210"/>
      <c r="CG436" s="210"/>
      <c r="CH436" s="210"/>
      <c r="CI436" s="210"/>
      <c r="CJ436" s="210"/>
      <c r="CK436" s="210"/>
      <c r="CL436" s="210"/>
      <c r="CM436" s="210"/>
      <c r="CN436" s="210"/>
      <c r="CO436" s="210"/>
      <c r="CP436" s="210"/>
      <c r="CQ436" s="210"/>
      <c r="CR436" s="210"/>
      <c r="CS436" s="210"/>
      <c r="CT436" s="210"/>
      <c r="CU436" s="210"/>
      <c r="CV436" s="210"/>
      <c r="CW436" s="210"/>
      <c r="CX436" s="210"/>
      <c r="CY436" s="210"/>
      <c r="CZ436" s="210"/>
      <c r="DA436" s="210"/>
      <c r="DB436" s="210"/>
      <c r="DC436" s="210"/>
      <c r="DD436" s="210"/>
      <c r="DE436" s="210"/>
      <c r="DF436" s="210"/>
      <c r="DG436" s="210"/>
      <c r="DH436" s="210"/>
      <c r="DI436" s="210"/>
      <c r="DJ436" s="210"/>
      <c r="DK436" s="210"/>
      <c r="DL436" s="210"/>
      <c r="DM436" s="210"/>
      <c r="DN436" s="210"/>
      <c r="DO436" s="210"/>
      <c r="DP436" s="210"/>
      <c r="DQ436" s="210"/>
      <c r="DR436" s="210"/>
      <c r="DS436" s="210"/>
      <c r="DT436" s="210"/>
      <c r="DU436" s="210"/>
      <c r="DV436" s="210"/>
      <c r="DW436" s="210"/>
      <c r="DX436" s="210"/>
      <c r="DY436" s="210"/>
      <c r="DZ436" s="210"/>
      <c r="EA436" s="210"/>
      <c r="EB436" s="210"/>
      <c r="EC436" s="210"/>
      <c r="ED436" s="210"/>
      <c r="EE436" s="210"/>
      <c r="EF436" s="210"/>
      <c r="EG436" s="210"/>
      <c r="EH436" s="210"/>
      <c r="EI436" s="210"/>
      <c r="EJ436" s="210"/>
      <c r="EK436" s="210"/>
      <c r="EL436" s="210"/>
      <c r="EM436" s="210"/>
      <c r="EN436" s="210"/>
      <c r="EO436" s="210"/>
      <c r="EP436" s="210"/>
      <c r="EQ436" s="210"/>
      <c r="ER436" s="210"/>
      <c r="ES436" s="210"/>
      <c r="ET436" s="210"/>
      <c r="EU436" s="210"/>
      <c r="EV436" s="210"/>
      <c r="EW436" s="210"/>
      <c r="EX436" s="210"/>
      <c r="EY436" s="210"/>
      <c r="EZ436" s="210"/>
      <c r="FA436" s="210"/>
      <c r="FB436" s="210"/>
      <c r="FC436" s="210"/>
      <c r="FD436" s="210"/>
      <c r="FE436" s="210"/>
      <c r="FF436" s="210"/>
      <c r="FG436" s="210"/>
      <c r="FH436" s="210"/>
      <c r="FI436" s="210"/>
      <c r="FJ436" s="210"/>
      <c r="FK436" s="210"/>
      <c r="FL436" s="210"/>
      <c r="FM436" s="210"/>
      <c r="FN436" s="210"/>
      <c r="FO436" s="210"/>
      <c r="FP436" s="210"/>
      <c r="FQ436" s="210"/>
      <c r="FR436" s="210"/>
      <c r="FS436" s="210"/>
      <c r="FT436" s="210"/>
      <c r="FU436" s="210"/>
      <c r="FV436" s="210"/>
      <c r="FW436" s="210"/>
      <c r="FX436" s="210"/>
      <c r="FY436" s="210"/>
      <c r="FZ436" s="210"/>
      <c r="GA436" s="210"/>
      <c r="GB436" s="210"/>
    </row>
    <row r="437" s="47" customFormat="true" ht="16.5" hidden="false" customHeight="true" outlineLevel="0" collapsed="false">
      <c r="A437" s="42" t="s">
        <v>683</v>
      </c>
      <c r="B437" s="42"/>
      <c r="C437" s="67" t="s">
        <v>684</v>
      </c>
      <c r="D437" s="67"/>
      <c r="E437" s="67"/>
      <c r="F437" s="67"/>
      <c r="G437" s="67"/>
      <c r="H437" s="44" t="s">
        <v>30</v>
      </c>
      <c r="I437" s="233" t="s">
        <v>715</v>
      </c>
      <c r="J437" s="489" t="s">
        <v>715</v>
      </c>
      <c r="K437" s="233" t="s">
        <v>715</v>
      </c>
      <c r="L437" s="292" t="s">
        <v>715</v>
      </c>
      <c r="M437" s="234" t="s">
        <v>715</v>
      </c>
      <c r="N437" s="235" t="s">
        <v>715</v>
      </c>
      <c r="O437" s="232" t="s">
        <v>715</v>
      </c>
      <c r="P437" s="292" t="s">
        <v>715</v>
      </c>
      <c r="Q437" s="234" t="s">
        <v>715</v>
      </c>
      <c r="R437" s="484" t="s">
        <v>715</v>
      </c>
      <c r="S437" s="485" t="s">
        <v>715</v>
      </c>
      <c r="T437" s="208"/>
      <c r="U437" s="209"/>
      <c r="V437" s="190" t="str">
        <f aca="false">C437</f>
        <v>в том числе средства федерального бюджета, недоиспользованные в прошлых периодах</v>
      </c>
      <c r="AA437" s="210"/>
      <c r="AB437" s="210"/>
      <c r="AC437" s="210"/>
      <c r="AD437" s="210"/>
      <c r="AE437" s="210"/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  <c r="BI437" s="210"/>
      <c r="BJ437" s="210"/>
      <c r="BK437" s="210"/>
      <c r="BL437" s="210"/>
      <c r="BM437" s="210"/>
      <c r="BN437" s="210"/>
      <c r="BO437" s="210"/>
      <c r="BP437" s="210"/>
      <c r="BQ437" s="210"/>
      <c r="BR437" s="210"/>
      <c r="BS437" s="210"/>
      <c r="BT437" s="210"/>
      <c r="BU437" s="210"/>
      <c r="BV437" s="210"/>
      <c r="BW437" s="210"/>
      <c r="BX437" s="210"/>
      <c r="BY437" s="210"/>
      <c r="BZ437" s="210"/>
      <c r="CA437" s="210"/>
      <c r="CB437" s="210"/>
      <c r="CC437" s="210"/>
      <c r="CD437" s="210"/>
      <c r="CE437" s="210"/>
      <c r="CF437" s="210"/>
      <c r="CG437" s="210"/>
      <c r="CH437" s="210"/>
      <c r="CI437" s="210"/>
      <c r="CJ437" s="210"/>
      <c r="CK437" s="210"/>
      <c r="CL437" s="210"/>
      <c r="CM437" s="210"/>
      <c r="CN437" s="210"/>
      <c r="CO437" s="210"/>
      <c r="CP437" s="210"/>
      <c r="CQ437" s="210"/>
      <c r="CR437" s="210"/>
      <c r="CS437" s="210"/>
      <c r="CT437" s="210"/>
      <c r="CU437" s="210"/>
      <c r="CV437" s="210"/>
      <c r="CW437" s="210"/>
      <c r="CX437" s="210"/>
      <c r="CY437" s="210"/>
      <c r="CZ437" s="210"/>
      <c r="DA437" s="210"/>
      <c r="DB437" s="210"/>
      <c r="DC437" s="210"/>
      <c r="DD437" s="210"/>
      <c r="DE437" s="210"/>
      <c r="DF437" s="210"/>
      <c r="DG437" s="210"/>
      <c r="DH437" s="210"/>
      <c r="DI437" s="210"/>
      <c r="DJ437" s="210"/>
      <c r="DK437" s="210"/>
      <c r="DL437" s="210"/>
      <c r="DM437" s="210"/>
      <c r="DN437" s="210"/>
      <c r="DO437" s="210"/>
      <c r="DP437" s="210"/>
      <c r="DQ437" s="210"/>
      <c r="DR437" s="210"/>
      <c r="DS437" s="210"/>
      <c r="DT437" s="210"/>
      <c r="DU437" s="210"/>
      <c r="DV437" s="210"/>
      <c r="DW437" s="210"/>
      <c r="DX437" s="210"/>
      <c r="DY437" s="210"/>
      <c r="DZ437" s="210"/>
      <c r="EA437" s="210"/>
      <c r="EB437" s="210"/>
      <c r="EC437" s="210"/>
      <c r="ED437" s="210"/>
      <c r="EE437" s="210"/>
      <c r="EF437" s="210"/>
      <c r="EG437" s="210"/>
      <c r="EH437" s="210"/>
      <c r="EI437" s="210"/>
      <c r="EJ437" s="210"/>
      <c r="EK437" s="210"/>
      <c r="EL437" s="210"/>
      <c r="EM437" s="210"/>
      <c r="EN437" s="210"/>
      <c r="EO437" s="210"/>
      <c r="EP437" s="210"/>
      <c r="EQ437" s="210"/>
      <c r="ER437" s="210"/>
      <c r="ES437" s="210"/>
      <c r="ET437" s="210"/>
      <c r="EU437" s="210"/>
      <c r="EV437" s="210"/>
      <c r="EW437" s="210"/>
      <c r="EX437" s="210"/>
      <c r="EY437" s="210"/>
      <c r="EZ437" s="210"/>
      <c r="FA437" s="210"/>
      <c r="FB437" s="210"/>
      <c r="FC437" s="210"/>
      <c r="FD437" s="210"/>
      <c r="FE437" s="210"/>
      <c r="FF437" s="210"/>
      <c r="FG437" s="210"/>
      <c r="FH437" s="210"/>
      <c r="FI437" s="210"/>
      <c r="FJ437" s="210"/>
      <c r="FK437" s="210"/>
      <c r="FL437" s="210"/>
      <c r="FM437" s="210"/>
      <c r="FN437" s="210"/>
      <c r="FO437" s="210"/>
      <c r="FP437" s="210"/>
      <c r="FQ437" s="210"/>
      <c r="FR437" s="210"/>
      <c r="FS437" s="210"/>
      <c r="FT437" s="210"/>
      <c r="FU437" s="210"/>
      <c r="FV437" s="210"/>
      <c r="FW437" s="210"/>
      <c r="FX437" s="210"/>
      <c r="FY437" s="210"/>
      <c r="FZ437" s="210"/>
      <c r="GA437" s="210"/>
      <c r="GB437" s="210"/>
    </row>
    <row r="438" s="47" customFormat="true" ht="8.25" hidden="false" customHeight="true" outlineLevel="0" collapsed="false">
      <c r="A438" s="42" t="s">
        <v>110</v>
      </c>
      <c r="B438" s="42"/>
      <c r="C438" s="53" t="s">
        <v>318</v>
      </c>
      <c r="D438" s="53"/>
      <c r="E438" s="53"/>
      <c r="F438" s="53"/>
      <c r="G438" s="53"/>
      <c r="H438" s="44" t="s">
        <v>30</v>
      </c>
      <c r="I438" s="233" t="s">
        <v>715</v>
      </c>
      <c r="J438" s="489" t="s">
        <v>715</v>
      </c>
      <c r="K438" s="233" t="s">
        <v>715</v>
      </c>
      <c r="L438" s="292" t="s">
        <v>715</v>
      </c>
      <c r="M438" s="234" t="s">
        <v>715</v>
      </c>
      <c r="N438" s="235" t="s">
        <v>715</v>
      </c>
      <c r="O438" s="232" t="s">
        <v>715</v>
      </c>
      <c r="P438" s="292" t="s">
        <v>715</v>
      </c>
      <c r="Q438" s="234" t="s">
        <v>715</v>
      </c>
      <c r="R438" s="484" t="s">
        <v>715</v>
      </c>
      <c r="S438" s="485" t="s">
        <v>715</v>
      </c>
      <c r="T438" s="208"/>
      <c r="U438" s="209"/>
      <c r="V438" s="190" t="str">
        <f aca="false">C438</f>
        <v>средства консолидированного бюджета субъекта Российской Федерации</v>
      </c>
      <c r="AA438" s="210"/>
      <c r="AB438" s="210"/>
      <c r="AC438" s="210"/>
      <c r="AD438" s="210"/>
      <c r="AE438" s="210"/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  <c r="BI438" s="210"/>
      <c r="BJ438" s="210"/>
      <c r="BK438" s="210"/>
      <c r="BL438" s="210"/>
      <c r="BM438" s="210"/>
      <c r="BN438" s="210"/>
      <c r="BO438" s="210"/>
      <c r="BP438" s="210"/>
      <c r="BQ438" s="210"/>
      <c r="BR438" s="210"/>
      <c r="BS438" s="210"/>
      <c r="BT438" s="210"/>
      <c r="BU438" s="210"/>
      <c r="BV438" s="210"/>
      <c r="BW438" s="210"/>
      <c r="BX438" s="210"/>
      <c r="BY438" s="210"/>
      <c r="BZ438" s="210"/>
      <c r="CA438" s="210"/>
      <c r="CB438" s="210"/>
      <c r="CC438" s="210"/>
      <c r="CD438" s="210"/>
      <c r="CE438" s="210"/>
      <c r="CF438" s="210"/>
      <c r="CG438" s="210"/>
      <c r="CH438" s="210"/>
      <c r="CI438" s="210"/>
      <c r="CJ438" s="210"/>
      <c r="CK438" s="210"/>
      <c r="CL438" s="210"/>
      <c r="CM438" s="210"/>
      <c r="CN438" s="210"/>
      <c r="CO438" s="210"/>
      <c r="CP438" s="210"/>
      <c r="CQ438" s="210"/>
      <c r="CR438" s="210"/>
      <c r="CS438" s="210"/>
      <c r="CT438" s="210"/>
      <c r="CU438" s="210"/>
      <c r="CV438" s="210"/>
      <c r="CW438" s="210"/>
      <c r="CX438" s="210"/>
      <c r="CY438" s="210"/>
      <c r="CZ438" s="210"/>
      <c r="DA438" s="210"/>
      <c r="DB438" s="210"/>
      <c r="DC438" s="210"/>
      <c r="DD438" s="210"/>
      <c r="DE438" s="210"/>
      <c r="DF438" s="210"/>
      <c r="DG438" s="210"/>
      <c r="DH438" s="210"/>
      <c r="DI438" s="210"/>
      <c r="DJ438" s="210"/>
      <c r="DK438" s="210"/>
      <c r="DL438" s="210"/>
      <c r="DM438" s="210"/>
      <c r="DN438" s="210"/>
      <c r="DO438" s="210"/>
      <c r="DP438" s="210"/>
      <c r="DQ438" s="210"/>
      <c r="DR438" s="210"/>
      <c r="DS438" s="210"/>
      <c r="DT438" s="210"/>
      <c r="DU438" s="210"/>
      <c r="DV438" s="210"/>
      <c r="DW438" s="210"/>
      <c r="DX438" s="210"/>
      <c r="DY438" s="210"/>
      <c r="DZ438" s="210"/>
      <c r="EA438" s="210"/>
      <c r="EB438" s="210"/>
      <c r="EC438" s="210"/>
      <c r="ED438" s="210"/>
      <c r="EE438" s="210"/>
      <c r="EF438" s="210"/>
      <c r="EG438" s="210"/>
      <c r="EH438" s="210"/>
      <c r="EI438" s="210"/>
      <c r="EJ438" s="210"/>
      <c r="EK438" s="210"/>
      <c r="EL438" s="210"/>
      <c r="EM438" s="210"/>
      <c r="EN438" s="210"/>
      <c r="EO438" s="210"/>
      <c r="EP438" s="210"/>
      <c r="EQ438" s="210"/>
      <c r="ER438" s="210"/>
      <c r="ES438" s="210"/>
      <c r="ET438" s="210"/>
      <c r="EU438" s="210"/>
      <c r="EV438" s="210"/>
      <c r="EW438" s="210"/>
      <c r="EX438" s="210"/>
      <c r="EY438" s="210"/>
      <c r="EZ438" s="210"/>
      <c r="FA438" s="210"/>
      <c r="FB438" s="210"/>
      <c r="FC438" s="210"/>
      <c r="FD438" s="210"/>
      <c r="FE438" s="210"/>
      <c r="FF438" s="210"/>
      <c r="FG438" s="210"/>
      <c r="FH438" s="210"/>
      <c r="FI438" s="210"/>
      <c r="FJ438" s="210"/>
      <c r="FK438" s="210"/>
      <c r="FL438" s="210"/>
      <c r="FM438" s="210"/>
      <c r="FN438" s="210"/>
      <c r="FO438" s="210"/>
      <c r="FP438" s="210"/>
      <c r="FQ438" s="210"/>
      <c r="FR438" s="210"/>
      <c r="FS438" s="210"/>
      <c r="FT438" s="210"/>
      <c r="FU438" s="210"/>
      <c r="FV438" s="210"/>
      <c r="FW438" s="210"/>
      <c r="FX438" s="210"/>
      <c r="FY438" s="210"/>
      <c r="FZ438" s="210"/>
      <c r="GA438" s="210"/>
      <c r="GB438" s="210"/>
    </row>
    <row r="439" s="47" customFormat="true" ht="16.5" hidden="false" customHeight="true" outlineLevel="0" collapsed="false">
      <c r="A439" s="42" t="s">
        <v>685</v>
      </c>
      <c r="B439" s="42"/>
      <c r="C439" s="67" t="s">
        <v>686</v>
      </c>
      <c r="D439" s="67"/>
      <c r="E439" s="67"/>
      <c r="F439" s="67"/>
      <c r="G439" s="67"/>
      <c r="H439" s="44" t="s">
        <v>30</v>
      </c>
      <c r="I439" s="233" t="s">
        <v>715</v>
      </c>
      <c r="J439" s="489" t="s">
        <v>715</v>
      </c>
      <c r="K439" s="233" t="s">
        <v>715</v>
      </c>
      <c r="L439" s="292" t="s">
        <v>715</v>
      </c>
      <c r="M439" s="234" t="s">
        <v>715</v>
      </c>
      <c r="N439" s="235" t="s">
        <v>715</v>
      </c>
      <c r="O439" s="232" t="s">
        <v>715</v>
      </c>
      <c r="P439" s="292" t="s">
        <v>715</v>
      </c>
      <c r="Q439" s="234" t="s">
        <v>715</v>
      </c>
      <c r="R439" s="484" t="s">
        <v>715</v>
      </c>
      <c r="S439" s="485" t="s">
        <v>715</v>
      </c>
      <c r="T439" s="208"/>
      <c r="U439" s="209"/>
      <c r="V439" s="190" t="str">
        <f aca="false">C439</f>
        <v>в том числе средства консолидированного бюджета субъекта Российской Федерации, недоиспользованные в прошлых периодах</v>
      </c>
      <c r="AA439" s="210"/>
      <c r="AB439" s="210"/>
      <c r="AC439" s="210"/>
      <c r="AD439" s="210"/>
      <c r="AE439" s="210"/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  <c r="BI439" s="210"/>
      <c r="BJ439" s="210"/>
      <c r="BK439" s="210"/>
      <c r="BL439" s="210"/>
      <c r="BM439" s="210"/>
      <c r="BN439" s="210"/>
      <c r="BO439" s="210"/>
      <c r="BP439" s="210"/>
      <c r="BQ439" s="210"/>
      <c r="BR439" s="210"/>
      <c r="BS439" s="210"/>
      <c r="BT439" s="210"/>
      <c r="BU439" s="210"/>
      <c r="BV439" s="210"/>
      <c r="BW439" s="210"/>
      <c r="BX439" s="210"/>
      <c r="BY439" s="210"/>
      <c r="BZ439" s="210"/>
      <c r="CA439" s="210"/>
      <c r="CB439" s="210"/>
      <c r="CC439" s="210"/>
      <c r="CD439" s="210"/>
      <c r="CE439" s="210"/>
      <c r="CF439" s="210"/>
      <c r="CG439" s="210"/>
      <c r="CH439" s="210"/>
      <c r="CI439" s="210"/>
      <c r="CJ439" s="210"/>
      <c r="CK439" s="210"/>
      <c r="CL439" s="210"/>
      <c r="CM439" s="210"/>
      <c r="CN439" s="210"/>
      <c r="CO439" s="210"/>
      <c r="CP439" s="210"/>
      <c r="CQ439" s="210"/>
      <c r="CR439" s="210"/>
      <c r="CS439" s="210"/>
      <c r="CT439" s="210"/>
      <c r="CU439" s="210"/>
      <c r="CV439" s="210"/>
      <c r="CW439" s="210"/>
      <c r="CX439" s="210"/>
      <c r="CY439" s="210"/>
      <c r="CZ439" s="210"/>
      <c r="DA439" s="210"/>
      <c r="DB439" s="210"/>
      <c r="DC439" s="210"/>
      <c r="DD439" s="210"/>
      <c r="DE439" s="210"/>
      <c r="DF439" s="210"/>
      <c r="DG439" s="210"/>
      <c r="DH439" s="210"/>
      <c r="DI439" s="210"/>
      <c r="DJ439" s="210"/>
      <c r="DK439" s="210"/>
      <c r="DL439" s="210"/>
      <c r="DM439" s="210"/>
      <c r="DN439" s="210"/>
      <c r="DO439" s="210"/>
      <c r="DP439" s="210"/>
      <c r="DQ439" s="210"/>
      <c r="DR439" s="210"/>
      <c r="DS439" s="210"/>
      <c r="DT439" s="210"/>
      <c r="DU439" s="210"/>
      <c r="DV439" s="210"/>
      <c r="DW439" s="210"/>
      <c r="DX439" s="210"/>
      <c r="DY439" s="210"/>
      <c r="DZ439" s="210"/>
      <c r="EA439" s="210"/>
      <c r="EB439" s="210"/>
      <c r="EC439" s="210"/>
      <c r="ED439" s="210"/>
      <c r="EE439" s="210"/>
      <c r="EF439" s="210"/>
      <c r="EG439" s="210"/>
      <c r="EH439" s="210"/>
      <c r="EI439" s="210"/>
      <c r="EJ439" s="210"/>
      <c r="EK439" s="210"/>
      <c r="EL439" s="210"/>
      <c r="EM439" s="210"/>
      <c r="EN439" s="210"/>
      <c r="EO439" s="210"/>
      <c r="EP439" s="210"/>
      <c r="EQ439" s="210"/>
      <c r="ER439" s="210"/>
      <c r="ES439" s="210"/>
      <c r="ET439" s="210"/>
      <c r="EU439" s="210"/>
      <c r="EV439" s="210"/>
      <c r="EW439" s="210"/>
      <c r="EX439" s="210"/>
      <c r="EY439" s="210"/>
      <c r="EZ439" s="210"/>
      <c r="FA439" s="210"/>
      <c r="FB439" s="210"/>
      <c r="FC439" s="210"/>
      <c r="FD439" s="210"/>
      <c r="FE439" s="210"/>
      <c r="FF439" s="210"/>
      <c r="FG439" s="210"/>
      <c r="FH439" s="210"/>
      <c r="FI439" s="210"/>
      <c r="FJ439" s="210"/>
      <c r="FK439" s="210"/>
      <c r="FL439" s="210"/>
      <c r="FM439" s="210"/>
      <c r="FN439" s="210"/>
      <c r="FO439" s="210"/>
      <c r="FP439" s="210"/>
      <c r="FQ439" s="210"/>
      <c r="FR439" s="210"/>
      <c r="FS439" s="210"/>
      <c r="FT439" s="210"/>
      <c r="FU439" s="210"/>
      <c r="FV439" s="210"/>
      <c r="FW439" s="210"/>
      <c r="FX439" s="210"/>
      <c r="FY439" s="210"/>
      <c r="FZ439" s="210"/>
      <c r="GA439" s="210"/>
      <c r="GB439" s="210"/>
    </row>
    <row r="440" s="152" customFormat="true" ht="8.25" hidden="false" customHeight="true" outlineLevel="0" collapsed="false">
      <c r="A440" s="153" t="s">
        <v>69</v>
      </c>
      <c r="B440" s="153"/>
      <c r="C440" s="155" t="s">
        <v>687</v>
      </c>
      <c r="D440" s="155"/>
      <c r="E440" s="155"/>
      <c r="F440" s="155"/>
      <c r="G440" s="155"/>
      <c r="H440" s="149" t="s">
        <v>30</v>
      </c>
      <c r="I440" s="483" t="n">
        <f aca="false">I75</f>
        <v>0</v>
      </c>
      <c r="J440" s="482" t="n">
        <f aca="false">J75</f>
        <v>0</v>
      </c>
      <c r="K440" s="483" t="n">
        <f aca="false">K75</f>
        <v>13.484</v>
      </c>
      <c r="L440" s="484" t="n">
        <v>7.843</v>
      </c>
      <c r="M440" s="485" t="n">
        <v>7.843</v>
      </c>
      <c r="N440" s="486" t="n">
        <f aca="false">N75</f>
        <v>0</v>
      </c>
      <c r="O440" s="481" t="n">
        <f aca="false">O75</f>
        <v>0</v>
      </c>
      <c r="P440" s="484" t="n">
        <f aca="false">P75</f>
        <v>0</v>
      </c>
      <c r="Q440" s="485" t="n">
        <f aca="false">Q75</f>
        <v>0</v>
      </c>
      <c r="R440" s="404" t="n">
        <f aca="false">L440+N440+P440+T440+U440</f>
        <v>19.021</v>
      </c>
      <c r="S440" s="405" t="n">
        <f aca="false">J440+K440+M440+O440+Q440</f>
        <v>21.327</v>
      </c>
      <c r="T440" s="486" t="n">
        <f aca="false">T75</f>
        <v>2.895</v>
      </c>
      <c r="U440" s="485" t="n">
        <f aca="false">U75</f>
        <v>8.283</v>
      </c>
      <c r="V440" s="190" t="str">
        <f aca="false">C440</f>
        <v>Использование лизинга</v>
      </c>
      <c r="AA440" s="210"/>
      <c r="AB440" s="210"/>
      <c r="AC440" s="210"/>
      <c r="AD440" s="210"/>
      <c r="AE440" s="210"/>
      <c r="AF440" s="210"/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  <c r="BI440" s="210"/>
      <c r="BJ440" s="210"/>
      <c r="BK440" s="210"/>
      <c r="BL440" s="210"/>
      <c r="BM440" s="210"/>
      <c r="BN440" s="210"/>
      <c r="BO440" s="210"/>
      <c r="BP440" s="210"/>
      <c r="BQ440" s="210"/>
      <c r="BR440" s="210"/>
      <c r="BS440" s="210"/>
      <c r="BT440" s="210"/>
      <c r="BU440" s="210"/>
      <c r="BV440" s="210"/>
      <c r="BW440" s="210"/>
      <c r="BX440" s="210"/>
      <c r="BY440" s="210"/>
      <c r="BZ440" s="210"/>
      <c r="CA440" s="210"/>
      <c r="CB440" s="210"/>
      <c r="CC440" s="210"/>
      <c r="CD440" s="210"/>
      <c r="CE440" s="210"/>
      <c r="CF440" s="210"/>
      <c r="CG440" s="210"/>
      <c r="CH440" s="210"/>
      <c r="CI440" s="210"/>
      <c r="CJ440" s="210"/>
      <c r="CK440" s="210"/>
      <c r="CL440" s="210"/>
      <c r="CM440" s="210"/>
      <c r="CN440" s="210"/>
      <c r="CO440" s="210"/>
      <c r="CP440" s="210"/>
      <c r="CQ440" s="210"/>
      <c r="CR440" s="210"/>
      <c r="CS440" s="210"/>
      <c r="CT440" s="210"/>
      <c r="CU440" s="210"/>
      <c r="CV440" s="210"/>
      <c r="CW440" s="210"/>
      <c r="CX440" s="210"/>
      <c r="CY440" s="210"/>
      <c r="CZ440" s="210"/>
      <c r="DA440" s="210"/>
      <c r="DB440" s="210"/>
      <c r="DC440" s="210"/>
      <c r="DD440" s="210"/>
      <c r="DE440" s="210"/>
      <c r="DF440" s="210"/>
      <c r="DG440" s="210"/>
      <c r="DH440" s="210"/>
      <c r="DI440" s="210"/>
      <c r="DJ440" s="210"/>
      <c r="DK440" s="210"/>
      <c r="DL440" s="210"/>
      <c r="DM440" s="210"/>
      <c r="DN440" s="210"/>
      <c r="DO440" s="210"/>
      <c r="DP440" s="210"/>
      <c r="DQ440" s="210"/>
      <c r="DR440" s="210"/>
      <c r="DS440" s="210"/>
      <c r="DT440" s="210"/>
      <c r="DU440" s="210"/>
      <c r="DV440" s="210"/>
      <c r="DW440" s="210"/>
      <c r="DX440" s="210"/>
      <c r="DY440" s="210"/>
      <c r="DZ440" s="210"/>
      <c r="EA440" s="210"/>
      <c r="EB440" s="210"/>
      <c r="EC440" s="210"/>
      <c r="ED440" s="210"/>
      <c r="EE440" s="210"/>
      <c r="EF440" s="210"/>
      <c r="EG440" s="210"/>
      <c r="EH440" s="210"/>
      <c r="EI440" s="210"/>
      <c r="EJ440" s="210"/>
      <c r="EK440" s="210"/>
      <c r="EL440" s="210"/>
      <c r="EM440" s="210"/>
      <c r="EN440" s="210"/>
      <c r="EO440" s="210"/>
      <c r="EP440" s="210"/>
      <c r="EQ440" s="210"/>
      <c r="ER440" s="210"/>
      <c r="ES440" s="210"/>
      <c r="ET440" s="210"/>
      <c r="EU440" s="210"/>
      <c r="EV440" s="210"/>
      <c r="EW440" s="210"/>
      <c r="EX440" s="210"/>
      <c r="EY440" s="210"/>
      <c r="EZ440" s="210"/>
      <c r="FA440" s="210"/>
      <c r="FB440" s="210"/>
      <c r="FC440" s="210"/>
      <c r="FD440" s="210"/>
      <c r="FE440" s="210"/>
      <c r="FF440" s="210"/>
      <c r="FG440" s="210"/>
      <c r="FH440" s="210"/>
      <c r="FI440" s="210"/>
      <c r="FJ440" s="210"/>
      <c r="FK440" s="210"/>
      <c r="FL440" s="210"/>
      <c r="FM440" s="210"/>
      <c r="FN440" s="210"/>
      <c r="FO440" s="210"/>
      <c r="FP440" s="210"/>
      <c r="FQ440" s="210"/>
      <c r="FR440" s="210"/>
      <c r="FS440" s="210"/>
      <c r="FT440" s="210"/>
      <c r="FU440" s="210"/>
      <c r="FV440" s="210"/>
      <c r="FW440" s="210"/>
      <c r="FX440" s="210"/>
      <c r="FY440" s="210"/>
      <c r="FZ440" s="210"/>
      <c r="GA440" s="210"/>
      <c r="GB440" s="210"/>
    </row>
    <row r="441" s="152" customFormat="true" ht="9" hidden="false" customHeight="true" outlineLevel="0" collapsed="false">
      <c r="A441" s="491" t="s">
        <v>70</v>
      </c>
      <c r="B441" s="491"/>
      <c r="C441" s="492" t="s">
        <v>688</v>
      </c>
      <c r="D441" s="492"/>
      <c r="E441" s="492"/>
      <c r="F441" s="492"/>
      <c r="G441" s="492"/>
      <c r="H441" s="493" t="s">
        <v>30</v>
      </c>
      <c r="I441" s="494" t="s">
        <v>715</v>
      </c>
      <c r="J441" s="495" t="s">
        <v>715</v>
      </c>
      <c r="K441" s="494" t="s">
        <v>715</v>
      </c>
      <c r="L441" s="496" t="s">
        <v>715</v>
      </c>
      <c r="M441" s="497" t="s">
        <v>715</v>
      </c>
      <c r="N441" s="498" t="s">
        <v>715</v>
      </c>
      <c r="O441" s="499" t="s">
        <v>715</v>
      </c>
      <c r="P441" s="496" t="s">
        <v>715</v>
      </c>
      <c r="Q441" s="497" t="s">
        <v>715</v>
      </c>
      <c r="R441" s="496" t="s">
        <v>715</v>
      </c>
      <c r="S441" s="497" t="s">
        <v>715</v>
      </c>
      <c r="T441" s="208"/>
      <c r="U441" s="209"/>
      <c r="V441" s="190" t="str">
        <f aca="false">C441</f>
        <v>Прочие привлеченные средства</v>
      </c>
      <c r="AA441" s="210"/>
      <c r="AB441" s="210"/>
      <c r="AC441" s="210"/>
      <c r="AD441" s="210"/>
      <c r="AE441" s="210"/>
      <c r="AF441" s="210"/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  <c r="BI441" s="210"/>
      <c r="BJ441" s="210"/>
      <c r="BK441" s="210"/>
      <c r="BL441" s="210"/>
      <c r="BM441" s="210"/>
      <c r="BN441" s="210"/>
      <c r="BO441" s="210"/>
      <c r="BP441" s="210"/>
      <c r="BQ441" s="210"/>
      <c r="BR441" s="210"/>
      <c r="BS441" s="210"/>
      <c r="BT441" s="210"/>
      <c r="BU441" s="210"/>
      <c r="BV441" s="210"/>
      <c r="BW441" s="210"/>
      <c r="BX441" s="210"/>
      <c r="BY441" s="210"/>
      <c r="BZ441" s="210"/>
      <c r="CA441" s="210"/>
      <c r="CB441" s="210"/>
      <c r="CC441" s="210"/>
      <c r="CD441" s="210"/>
      <c r="CE441" s="210"/>
      <c r="CF441" s="210"/>
      <c r="CG441" s="210"/>
      <c r="CH441" s="210"/>
      <c r="CI441" s="210"/>
      <c r="CJ441" s="210"/>
      <c r="CK441" s="210"/>
      <c r="CL441" s="210"/>
      <c r="CM441" s="210"/>
      <c r="CN441" s="210"/>
      <c r="CO441" s="210"/>
      <c r="CP441" s="210"/>
      <c r="CQ441" s="210"/>
      <c r="CR441" s="210"/>
      <c r="CS441" s="210"/>
      <c r="CT441" s="210"/>
      <c r="CU441" s="210"/>
      <c r="CV441" s="210"/>
      <c r="CW441" s="210"/>
      <c r="CX441" s="210"/>
      <c r="CY441" s="210"/>
      <c r="CZ441" s="210"/>
      <c r="DA441" s="210"/>
      <c r="DB441" s="210"/>
      <c r="DC441" s="210"/>
      <c r="DD441" s="210"/>
      <c r="DE441" s="210"/>
      <c r="DF441" s="210"/>
      <c r="DG441" s="210"/>
      <c r="DH441" s="210"/>
      <c r="DI441" s="210"/>
      <c r="DJ441" s="210"/>
      <c r="DK441" s="210"/>
      <c r="DL441" s="210"/>
      <c r="DM441" s="210"/>
      <c r="DN441" s="210"/>
      <c r="DO441" s="210"/>
      <c r="DP441" s="210"/>
      <c r="DQ441" s="210"/>
      <c r="DR441" s="210"/>
      <c r="DS441" s="210"/>
      <c r="DT441" s="210"/>
      <c r="DU441" s="210"/>
      <c r="DV441" s="210"/>
      <c r="DW441" s="210"/>
      <c r="DX441" s="210"/>
      <c r="DY441" s="210"/>
      <c r="DZ441" s="210"/>
      <c r="EA441" s="210"/>
      <c r="EB441" s="210"/>
      <c r="EC441" s="210"/>
      <c r="ED441" s="210"/>
      <c r="EE441" s="210"/>
      <c r="EF441" s="210"/>
      <c r="EG441" s="210"/>
      <c r="EH441" s="210"/>
      <c r="EI441" s="210"/>
      <c r="EJ441" s="210"/>
      <c r="EK441" s="210"/>
      <c r="EL441" s="210"/>
      <c r="EM441" s="210"/>
      <c r="EN441" s="210"/>
      <c r="EO441" s="210"/>
      <c r="EP441" s="210"/>
      <c r="EQ441" s="210"/>
      <c r="ER441" s="210"/>
      <c r="ES441" s="210"/>
      <c r="ET441" s="210"/>
      <c r="EU441" s="210"/>
      <c r="EV441" s="210"/>
      <c r="EW441" s="210"/>
      <c r="EX441" s="210"/>
      <c r="EY441" s="210"/>
      <c r="EZ441" s="210"/>
      <c r="FA441" s="210"/>
      <c r="FB441" s="210"/>
      <c r="FC441" s="210"/>
      <c r="FD441" s="210"/>
      <c r="FE441" s="210"/>
      <c r="FF441" s="210"/>
      <c r="FG441" s="210"/>
      <c r="FH441" s="210"/>
      <c r="FI441" s="210"/>
      <c r="FJ441" s="210"/>
      <c r="FK441" s="210"/>
      <c r="FL441" s="210"/>
      <c r="FM441" s="210"/>
      <c r="FN441" s="210"/>
      <c r="FO441" s="210"/>
      <c r="FP441" s="210"/>
      <c r="FQ441" s="210"/>
      <c r="FR441" s="210"/>
      <c r="FS441" s="210"/>
      <c r="FT441" s="210"/>
      <c r="FU441" s="210"/>
      <c r="FV441" s="210"/>
      <c r="FW441" s="210"/>
      <c r="FX441" s="210"/>
      <c r="FY441" s="210"/>
      <c r="FZ441" s="210"/>
      <c r="GA441" s="210"/>
      <c r="GB441" s="210"/>
    </row>
    <row r="442" s="47" customFormat="true" ht="9.75" hidden="false" customHeight="true" outlineLevel="0" collapsed="false">
      <c r="A442" s="116" t="s">
        <v>128</v>
      </c>
      <c r="B442" s="116"/>
      <c r="C442" s="117" t="s">
        <v>121</v>
      </c>
      <c r="D442" s="117"/>
      <c r="E442" s="117"/>
      <c r="F442" s="117"/>
      <c r="G442" s="117"/>
      <c r="H442" s="118"/>
      <c r="I442" s="500"/>
      <c r="J442" s="501"/>
      <c r="K442" s="500"/>
      <c r="L442" s="502"/>
      <c r="M442" s="503"/>
      <c r="N442" s="504"/>
      <c r="O442" s="505"/>
      <c r="P442" s="506"/>
      <c r="Q442" s="507"/>
      <c r="R442" s="504"/>
      <c r="S442" s="505"/>
      <c r="T442" s="208"/>
      <c r="U442" s="209"/>
      <c r="V442" s="190" t="str">
        <f aca="false">C442</f>
        <v>Иные сведения:</v>
      </c>
      <c r="AA442" s="210"/>
      <c r="AB442" s="210"/>
      <c r="AC442" s="210"/>
      <c r="AD442" s="210"/>
      <c r="AE442" s="210"/>
      <c r="AF442" s="210"/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  <c r="BI442" s="210"/>
      <c r="BJ442" s="210"/>
      <c r="BK442" s="210"/>
      <c r="BL442" s="210"/>
      <c r="BM442" s="210"/>
      <c r="BN442" s="210"/>
      <c r="BO442" s="210"/>
      <c r="BP442" s="210"/>
      <c r="BQ442" s="210"/>
      <c r="BR442" s="210"/>
      <c r="BS442" s="210"/>
      <c r="BT442" s="210"/>
      <c r="BU442" s="210"/>
      <c r="BV442" s="210"/>
      <c r="BW442" s="210"/>
      <c r="BX442" s="210"/>
      <c r="BY442" s="210"/>
      <c r="BZ442" s="210"/>
      <c r="CA442" s="210"/>
      <c r="CB442" s="210"/>
      <c r="CC442" s="210"/>
      <c r="CD442" s="210"/>
      <c r="CE442" s="210"/>
      <c r="CF442" s="210"/>
      <c r="CG442" s="210"/>
      <c r="CH442" s="210"/>
      <c r="CI442" s="210"/>
      <c r="CJ442" s="210"/>
      <c r="CK442" s="210"/>
      <c r="CL442" s="210"/>
      <c r="CM442" s="210"/>
      <c r="CN442" s="210"/>
      <c r="CO442" s="210"/>
      <c r="CP442" s="210"/>
      <c r="CQ442" s="210"/>
      <c r="CR442" s="210"/>
      <c r="CS442" s="210"/>
      <c r="CT442" s="210"/>
      <c r="CU442" s="210"/>
      <c r="CV442" s="210"/>
      <c r="CW442" s="210"/>
      <c r="CX442" s="210"/>
      <c r="CY442" s="210"/>
      <c r="CZ442" s="210"/>
      <c r="DA442" s="210"/>
      <c r="DB442" s="210"/>
      <c r="DC442" s="210"/>
      <c r="DD442" s="210"/>
      <c r="DE442" s="210"/>
      <c r="DF442" s="210"/>
      <c r="DG442" s="210"/>
      <c r="DH442" s="210"/>
      <c r="DI442" s="210"/>
      <c r="DJ442" s="210"/>
      <c r="DK442" s="210"/>
      <c r="DL442" s="210"/>
      <c r="DM442" s="210"/>
      <c r="DN442" s="210"/>
      <c r="DO442" s="210"/>
      <c r="DP442" s="210"/>
      <c r="DQ442" s="210"/>
      <c r="DR442" s="210"/>
      <c r="DS442" s="210"/>
      <c r="DT442" s="210"/>
      <c r="DU442" s="210"/>
      <c r="DV442" s="210"/>
      <c r="DW442" s="210"/>
      <c r="DX442" s="210"/>
      <c r="DY442" s="210"/>
      <c r="DZ442" s="210"/>
      <c r="EA442" s="210"/>
      <c r="EB442" s="210"/>
      <c r="EC442" s="210"/>
      <c r="ED442" s="210"/>
      <c r="EE442" s="210"/>
      <c r="EF442" s="210"/>
      <c r="EG442" s="210"/>
      <c r="EH442" s="210"/>
      <c r="EI442" s="210"/>
      <c r="EJ442" s="210"/>
      <c r="EK442" s="210"/>
      <c r="EL442" s="210"/>
      <c r="EM442" s="210"/>
      <c r="EN442" s="210"/>
      <c r="EO442" s="210"/>
      <c r="EP442" s="210"/>
      <c r="EQ442" s="210"/>
      <c r="ER442" s="210"/>
      <c r="ES442" s="210"/>
      <c r="ET442" s="210"/>
      <c r="EU442" s="210"/>
      <c r="EV442" s="210"/>
      <c r="EW442" s="210"/>
      <c r="EX442" s="210"/>
      <c r="EY442" s="210"/>
      <c r="EZ442" s="210"/>
      <c r="FA442" s="210"/>
      <c r="FB442" s="210"/>
      <c r="FC442" s="210"/>
      <c r="FD442" s="210"/>
      <c r="FE442" s="210"/>
      <c r="FF442" s="210"/>
      <c r="FG442" s="210"/>
      <c r="FH442" s="210"/>
      <c r="FI442" s="210"/>
      <c r="FJ442" s="210"/>
      <c r="FK442" s="210"/>
      <c r="FL442" s="210"/>
      <c r="FM442" s="210"/>
      <c r="FN442" s="210"/>
      <c r="FO442" s="210"/>
      <c r="FP442" s="210"/>
      <c r="FQ442" s="210"/>
      <c r="FR442" s="210"/>
      <c r="FS442" s="210"/>
      <c r="FT442" s="210"/>
      <c r="FU442" s="210"/>
      <c r="FV442" s="210"/>
      <c r="FW442" s="210"/>
      <c r="FX442" s="210"/>
      <c r="FY442" s="210"/>
      <c r="FZ442" s="210"/>
      <c r="GA442" s="210"/>
      <c r="GB442" s="210"/>
    </row>
    <row r="443" s="152" customFormat="true" ht="24.75" hidden="false" customHeight="true" outlineLevel="0" collapsed="false">
      <c r="A443" s="153" t="s">
        <v>130</v>
      </c>
      <c r="B443" s="153"/>
      <c r="C443" s="155" t="s">
        <v>689</v>
      </c>
      <c r="D443" s="155"/>
      <c r="E443" s="155"/>
      <c r="F443" s="155"/>
      <c r="G443" s="155"/>
      <c r="H443" s="149" t="s">
        <v>30</v>
      </c>
      <c r="I443" s="483" t="n">
        <v>2.077364</v>
      </c>
      <c r="J443" s="482" t="n">
        <v>0.906166</v>
      </c>
      <c r="K443" s="483" t="n">
        <v>1.036504</v>
      </c>
      <c r="L443" s="484" t="n">
        <v>0</v>
      </c>
      <c r="M443" s="485" t="n">
        <v>1.47756</v>
      </c>
      <c r="N443" s="484" t="n">
        <v>0</v>
      </c>
      <c r="O443" s="485" t="n">
        <v>0</v>
      </c>
      <c r="P443" s="486" t="n">
        <v>0</v>
      </c>
      <c r="Q443" s="481" t="n">
        <v>0</v>
      </c>
      <c r="R443" s="403" t="n">
        <f aca="false">L443+N443+P443+T443+U443</f>
        <v>0</v>
      </c>
      <c r="S443" s="405" t="n">
        <f aca="false">J443+K443+M443+O443+Q443</f>
        <v>3.42023</v>
      </c>
      <c r="T443" s="486" t="n">
        <v>0</v>
      </c>
      <c r="U443" s="481" t="n">
        <v>0</v>
      </c>
      <c r="V443" s="190" t="str">
        <f aca="false">C443</f>
        <v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v>
      </c>
      <c r="AA443" s="210"/>
      <c r="AB443" s="210"/>
      <c r="AC443" s="210"/>
      <c r="AD443" s="210"/>
      <c r="AE443" s="210"/>
      <c r="AF443" s="210"/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  <c r="BI443" s="210"/>
      <c r="BJ443" s="210"/>
      <c r="BK443" s="210"/>
      <c r="BL443" s="210"/>
      <c r="BM443" s="210"/>
      <c r="BN443" s="210"/>
      <c r="BO443" s="210"/>
      <c r="BP443" s="210"/>
      <c r="BQ443" s="210"/>
      <c r="BR443" s="210"/>
      <c r="BS443" s="210"/>
      <c r="BT443" s="210"/>
      <c r="BU443" s="210"/>
      <c r="BV443" s="210"/>
      <c r="BW443" s="210"/>
      <c r="BX443" s="210"/>
      <c r="BY443" s="210"/>
      <c r="BZ443" s="210"/>
      <c r="CA443" s="210"/>
      <c r="CB443" s="210"/>
      <c r="CC443" s="210"/>
      <c r="CD443" s="210"/>
      <c r="CE443" s="210"/>
      <c r="CF443" s="210"/>
      <c r="CG443" s="210"/>
      <c r="CH443" s="210"/>
      <c r="CI443" s="210"/>
      <c r="CJ443" s="210"/>
      <c r="CK443" s="210"/>
      <c r="CL443" s="210"/>
      <c r="CM443" s="210"/>
      <c r="CN443" s="210"/>
      <c r="CO443" s="210"/>
      <c r="CP443" s="210"/>
      <c r="CQ443" s="210"/>
      <c r="CR443" s="210"/>
      <c r="CS443" s="210"/>
      <c r="CT443" s="210"/>
      <c r="CU443" s="210"/>
      <c r="CV443" s="210"/>
      <c r="CW443" s="210"/>
      <c r="CX443" s="210"/>
      <c r="CY443" s="210"/>
      <c r="CZ443" s="210"/>
      <c r="DA443" s="210"/>
      <c r="DB443" s="210"/>
      <c r="DC443" s="210"/>
      <c r="DD443" s="210"/>
      <c r="DE443" s="210"/>
      <c r="DF443" s="210"/>
      <c r="DG443" s="210"/>
      <c r="DH443" s="210"/>
      <c r="DI443" s="210"/>
      <c r="DJ443" s="210"/>
      <c r="DK443" s="210"/>
      <c r="DL443" s="210"/>
      <c r="DM443" s="210"/>
      <c r="DN443" s="210"/>
      <c r="DO443" s="210"/>
      <c r="DP443" s="210"/>
      <c r="DQ443" s="210"/>
      <c r="DR443" s="210"/>
      <c r="DS443" s="210"/>
      <c r="DT443" s="210"/>
      <c r="DU443" s="210"/>
      <c r="DV443" s="210"/>
      <c r="DW443" s="210"/>
      <c r="DX443" s="210"/>
      <c r="DY443" s="210"/>
      <c r="DZ443" s="210"/>
      <c r="EA443" s="210"/>
      <c r="EB443" s="210"/>
      <c r="EC443" s="210"/>
      <c r="ED443" s="210"/>
      <c r="EE443" s="210"/>
      <c r="EF443" s="210"/>
      <c r="EG443" s="210"/>
      <c r="EH443" s="210"/>
      <c r="EI443" s="210"/>
      <c r="EJ443" s="210"/>
      <c r="EK443" s="210"/>
      <c r="EL443" s="210"/>
      <c r="EM443" s="210"/>
      <c r="EN443" s="210"/>
      <c r="EO443" s="210"/>
      <c r="EP443" s="210"/>
      <c r="EQ443" s="210"/>
      <c r="ER443" s="210"/>
      <c r="ES443" s="210"/>
      <c r="ET443" s="210"/>
      <c r="EU443" s="210"/>
      <c r="EV443" s="210"/>
      <c r="EW443" s="210"/>
      <c r="EX443" s="210"/>
      <c r="EY443" s="210"/>
      <c r="EZ443" s="210"/>
      <c r="FA443" s="210"/>
      <c r="FB443" s="210"/>
      <c r="FC443" s="210"/>
      <c r="FD443" s="210"/>
      <c r="FE443" s="210"/>
      <c r="FF443" s="210"/>
      <c r="FG443" s="210"/>
      <c r="FH443" s="210"/>
      <c r="FI443" s="210"/>
      <c r="FJ443" s="210"/>
      <c r="FK443" s="210"/>
      <c r="FL443" s="210"/>
      <c r="FM443" s="210"/>
      <c r="FN443" s="210"/>
      <c r="FO443" s="210"/>
      <c r="FP443" s="210"/>
      <c r="FQ443" s="210"/>
      <c r="FR443" s="210"/>
      <c r="FS443" s="210"/>
      <c r="FT443" s="210"/>
      <c r="FU443" s="210"/>
      <c r="FV443" s="210"/>
      <c r="FW443" s="210"/>
      <c r="FX443" s="210"/>
      <c r="FY443" s="210"/>
      <c r="FZ443" s="210"/>
      <c r="GA443" s="210"/>
      <c r="GB443" s="210"/>
    </row>
    <row r="444" s="152" customFormat="true" ht="8.25" hidden="false" customHeight="true" outlineLevel="0" collapsed="false">
      <c r="A444" s="153" t="s">
        <v>131</v>
      </c>
      <c r="B444" s="153"/>
      <c r="C444" s="158" t="s">
        <v>690</v>
      </c>
      <c r="D444" s="158"/>
      <c r="E444" s="158"/>
      <c r="F444" s="158"/>
      <c r="G444" s="158"/>
      <c r="H444" s="149" t="s">
        <v>30</v>
      </c>
      <c r="I444" s="483" t="n">
        <v>2.077364</v>
      </c>
      <c r="J444" s="482" t="n">
        <v>0.906166</v>
      </c>
      <c r="K444" s="483" t="n">
        <v>1.036504</v>
      </c>
      <c r="L444" s="484" t="n">
        <v>0</v>
      </c>
      <c r="M444" s="485" t="n">
        <v>1.47756</v>
      </c>
      <c r="N444" s="484" t="n">
        <v>0</v>
      </c>
      <c r="O444" s="485" t="n">
        <v>0</v>
      </c>
      <c r="P444" s="486" t="n">
        <v>0</v>
      </c>
      <c r="Q444" s="481" t="n">
        <v>0</v>
      </c>
      <c r="R444" s="403" t="n">
        <f aca="false">L444+N444+P444+T444+U444</f>
        <v>0</v>
      </c>
      <c r="S444" s="405" t="n">
        <f aca="false">J444+K444+M444+O444+Q444</f>
        <v>3.42023</v>
      </c>
      <c r="T444" s="486" t="n">
        <v>0</v>
      </c>
      <c r="U444" s="481" t="n">
        <v>0</v>
      </c>
      <c r="V444" s="190" t="str">
        <f aca="false">C444</f>
        <v>цен (тарифов) на услуги по передаче электрической энергии;</v>
      </c>
      <c r="AA444" s="210"/>
      <c r="AB444" s="210"/>
      <c r="AC444" s="210"/>
      <c r="AD444" s="210"/>
      <c r="AE444" s="210"/>
      <c r="AF444" s="210"/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  <c r="BI444" s="210"/>
      <c r="BJ444" s="210"/>
      <c r="BK444" s="210"/>
      <c r="BL444" s="210"/>
      <c r="BM444" s="210"/>
      <c r="BN444" s="210"/>
      <c r="BO444" s="210"/>
      <c r="BP444" s="210"/>
      <c r="BQ444" s="210"/>
      <c r="BR444" s="210"/>
      <c r="BS444" s="210"/>
      <c r="BT444" s="210"/>
      <c r="BU444" s="210"/>
      <c r="BV444" s="210"/>
      <c r="BW444" s="210"/>
      <c r="BX444" s="210"/>
      <c r="BY444" s="210"/>
      <c r="BZ444" s="210"/>
      <c r="CA444" s="210"/>
      <c r="CB444" s="210"/>
      <c r="CC444" s="210"/>
      <c r="CD444" s="210"/>
      <c r="CE444" s="210"/>
      <c r="CF444" s="210"/>
      <c r="CG444" s="210"/>
      <c r="CH444" s="210"/>
      <c r="CI444" s="210"/>
      <c r="CJ444" s="210"/>
      <c r="CK444" s="210"/>
      <c r="CL444" s="210"/>
      <c r="CM444" s="210"/>
      <c r="CN444" s="210"/>
      <c r="CO444" s="210"/>
      <c r="CP444" s="210"/>
      <c r="CQ444" s="210"/>
      <c r="CR444" s="210"/>
      <c r="CS444" s="210"/>
      <c r="CT444" s="210"/>
      <c r="CU444" s="210"/>
      <c r="CV444" s="210"/>
      <c r="CW444" s="210"/>
      <c r="CX444" s="210"/>
      <c r="CY444" s="210"/>
      <c r="CZ444" s="210"/>
      <c r="DA444" s="210"/>
      <c r="DB444" s="210"/>
      <c r="DC444" s="210"/>
      <c r="DD444" s="210"/>
      <c r="DE444" s="210"/>
      <c r="DF444" s="210"/>
      <c r="DG444" s="210"/>
      <c r="DH444" s="210"/>
      <c r="DI444" s="210"/>
      <c r="DJ444" s="210"/>
      <c r="DK444" s="210"/>
      <c r="DL444" s="210"/>
      <c r="DM444" s="210"/>
      <c r="DN444" s="210"/>
      <c r="DO444" s="210"/>
      <c r="DP444" s="210"/>
      <c r="DQ444" s="210"/>
      <c r="DR444" s="210"/>
      <c r="DS444" s="210"/>
      <c r="DT444" s="210"/>
      <c r="DU444" s="210"/>
      <c r="DV444" s="210"/>
      <c r="DW444" s="210"/>
      <c r="DX444" s="210"/>
      <c r="DY444" s="210"/>
      <c r="DZ444" s="210"/>
      <c r="EA444" s="210"/>
      <c r="EB444" s="210"/>
      <c r="EC444" s="210"/>
      <c r="ED444" s="210"/>
      <c r="EE444" s="210"/>
      <c r="EF444" s="210"/>
      <c r="EG444" s="210"/>
      <c r="EH444" s="210"/>
      <c r="EI444" s="210"/>
      <c r="EJ444" s="210"/>
      <c r="EK444" s="210"/>
      <c r="EL444" s="210"/>
      <c r="EM444" s="210"/>
      <c r="EN444" s="210"/>
      <c r="EO444" s="210"/>
      <c r="EP444" s="210"/>
      <c r="EQ444" s="210"/>
      <c r="ER444" s="210"/>
      <c r="ES444" s="210"/>
      <c r="ET444" s="210"/>
      <c r="EU444" s="210"/>
      <c r="EV444" s="210"/>
      <c r="EW444" s="210"/>
      <c r="EX444" s="210"/>
      <c r="EY444" s="210"/>
      <c r="EZ444" s="210"/>
      <c r="FA444" s="210"/>
      <c r="FB444" s="210"/>
      <c r="FC444" s="210"/>
      <c r="FD444" s="210"/>
      <c r="FE444" s="210"/>
      <c r="FF444" s="210"/>
      <c r="FG444" s="210"/>
      <c r="FH444" s="210"/>
      <c r="FI444" s="210"/>
      <c r="FJ444" s="210"/>
      <c r="FK444" s="210"/>
      <c r="FL444" s="210"/>
      <c r="FM444" s="210"/>
      <c r="FN444" s="210"/>
      <c r="FO444" s="210"/>
      <c r="FP444" s="210"/>
      <c r="FQ444" s="210"/>
      <c r="FR444" s="210"/>
      <c r="FS444" s="210"/>
      <c r="FT444" s="210"/>
      <c r="FU444" s="210"/>
      <c r="FV444" s="210"/>
      <c r="FW444" s="210"/>
      <c r="FX444" s="210"/>
      <c r="FY444" s="210"/>
      <c r="FZ444" s="210"/>
      <c r="GA444" s="210"/>
      <c r="GB444" s="210"/>
    </row>
    <row r="445" s="152" customFormat="true" ht="16.5" hidden="false" customHeight="true" outlineLevel="0" collapsed="false">
      <c r="A445" s="153" t="s">
        <v>132</v>
      </c>
      <c r="B445" s="153"/>
      <c r="C445" s="158" t="s">
        <v>691</v>
      </c>
      <c r="D445" s="158"/>
      <c r="E445" s="158"/>
      <c r="F445" s="158"/>
      <c r="G445" s="158"/>
      <c r="H445" s="149" t="s">
        <v>30</v>
      </c>
      <c r="I445" s="483" t="n">
        <v>0</v>
      </c>
      <c r="J445" s="482" t="n">
        <v>0</v>
      </c>
      <c r="K445" s="483" t="n">
        <v>0</v>
      </c>
      <c r="L445" s="484" t="n">
        <v>0</v>
      </c>
      <c r="M445" s="485" t="n">
        <v>0</v>
      </c>
      <c r="N445" s="484" t="n">
        <v>0</v>
      </c>
      <c r="O445" s="485" t="n">
        <v>0</v>
      </c>
      <c r="P445" s="486" t="n">
        <v>0</v>
      </c>
      <c r="Q445" s="481" t="n">
        <v>0</v>
      </c>
      <c r="R445" s="403" t="n">
        <f aca="false">L445+N445+P445+T445+U445</f>
        <v>0</v>
      </c>
      <c r="S445" s="405" t="n">
        <f aca="false">J445+K445+M445+O445+Q445</f>
        <v>0</v>
      </c>
      <c r="T445" s="486" t="n">
        <v>0</v>
      </c>
      <c r="U445" s="481" t="n">
        <v>0</v>
      </c>
      <c r="V445" s="190" t="str">
        <f aca="false">C445</f>
        <v>амортизации, учтенной в ценах (тарифах) на услуги по передаче электрической 
энергии;</v>
      </c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  <c r="BI445" s="210"/>
      <c r="BJ445" s="210"/>
      <c r="BK445" s="210"/>
      <c r="BL445" s="210"/>
      <c r="BM445" s="210"/>
      <c r="BN445" s="210"/>
      <c r="BO445" s="210"/>
      <c r="BP445" s="210"/>
      <c r="BQ445" s="210"/>
      <c r="BR445" s="210"/>
      <c r="BS445" s="210"/>
      <c r="BT445" s="210"/>
      <c r="BU445" s="210"/>
      <c r="BV445" s="210"/>
      <c r="BW445" s="210"/>
      <c r="BX445" s="210"/>
      <c r="BY445" s="210"/>
      <c r="BZ445" s="210"/>
      <c r="CA445" s="210"/>
      <c r="CB445" s="210"/>
      <c r="CC445" s="210"/>
      <c r="CD445" s="210"/>
      <c r="CE445" s="210"/>
      <c r="CF445" s="210"/>
      <c r="CG445" s="210"/>
      <c r="CH445" s="210"/>
      <c r="CI445" s="210"/>
      <c r="CJ445" s="210"/>
      <c r="CK445" s="210"/>
      <c r="CL445" s="210"/>
      <c r="CM445" s="210"/>
      <c r="CN445" s="210"/>
      <c r="CO445" s="210"/>
      <c r="CP445" s="210"/>
      <c r="CQ445" s="210"/>
      <c r="CR445" s="210"/>
      <c r="CS445" s="210"/>
      <c r="CT445" s="210"/>
      <c r="CU445" s="210"/>
      <c r="CV445" s="210"/>
      <c r="CW445" s="210"/>
      <c r="CX445" s="210"/>
      <c r="CY445" s="210"/>
      <c r="CZ445" s="210"/>
      <c r="DA445" s="210"/>
      <c r="DB445" s="210"/>
      <c r="DC445" s="210"/>
      <c r="DD445" s="210"/>
      <c r="DE445" s="210"/>
      <c r="DF445" s="210"/>
      <c r="DG445" s="210"/>
      <c r="DH445" s="210"/>
      <c r="DI445" s="210"/>
      <c r="DJ445" s="210"/>
      <c r="DK445" s="210"/>
      <c r="DL445" s="210"/>
      <c r="DM445" s="210"/>
      <c r="DN445" s="210"/>
      <c r="DO445" s="210"/>
      <c r="DP445" s="210"/>
      <c r="DQ445" s="210"/>
      <c r="DR445" s="210"/>
      <c r="DS445" s="210"/>
      <c r="DT445" s="210"/>
      <c r="DU445" s="210"/>
      <c r="DV445" s="210"/>
      <c r="DW445" s="210"/>
      <c r="DX445" s="210"/>
      <c r="DY445" s="210"/>
      <c r="DZ445" s="210"/>
      <c r="EA445" s="210"/>
      <c r="EB445" s="210"/>
      <c r="EC445" s="210"/>
      <c r="ED445" s="210"/>
      <c r="EE445" s="210"/>
      <c r="EF445" s="210"/>
      <c r="EG445" s="210"/>
      <c r="EH445" s="210"/>
      <c r="EI445" s="210"/>
      <c r="EJ445" s="210"/>
      <c r="EK445" s="210"/>
      <c r="EL445" s="210"/>
      <c r="EM445" s="210"/>
      <c r="EN445" s="210"/>
      <c r="EO445" s="210"/>
      <c r="EP445" s="210"/>
      <c r="EQ445" s="210"/>
      <c r="ER445" s="210"/>
      <c r="ES445" s="210"/>
      <c r="ET445" s="210"/>
      <c r="EU445" s="210"/>
      <c r="EV445" s="210"/>
      <c r="EW445" s="210"/>
      <c r="EX445" s="210"/>
      <c r="EY445" s="210"/>
      <c r="EZ445" s="210"/>
      <c r="FA445" s="210"/>
      <c r="FB445" s="210"/>
      <c r="FC445" s="210"/>
      <c r="FD445" s="210"/>
      <c r="FE445" s="210"/>
      <c r="FF445" s="210"/>
      <c r="FG445" s="210"/>
      <c r="FH445" s="210"/>
      <c r="FI445" s="210"/>
      <c r="FJ445" s="210"/>
      <c r="FK445" s="210"/>
      <c r="FL445" s="210"/>
      <c r="FM445" s="210"/>
      <c r="FN445" s="210"/>
      <c r="FO445" s="210"/>
      <c r="FP445" s="210"/>
      <c r="FQ445" s="210"/>
      <c r="FR445" s="210"/>
      <c r="FS445" s="210"/>
      <c r="FT445" s="210"/>
      <c r="FU445" s="210"/>
      <c r="FV445" s="210"/>
      <c r="FW445" s="210"/>
      <c r="FX445" s="210"/>
      <c r="FY445" s="210"/>
      <c r="FZ445" s="210"/>
      <c r="GA445" s="210"/>
      <c r="GB445" s="210"/>
    </row>
    <row r="446" s="152" customFormat="true" ht="8.25" hidden="false" customHeight="true" outlineLevel="0" collapsed="false">
      <c r="A446" s="153" t="s">
        <v>133</v>
      </c>
      <c r="B446" s="153"/>
      <c r="C446" s="158" t="s">
        <v>692</v>
      </c>
      <c r="D446" s="158"/>
      <c r="E446" s="158"/>
      <c r="F446" s="158"/>
      <c r="G446" s="158"/>
      <c r="H446" s="149" t="s">
        <v>30</v>
      </c>
      <c r="I446" s="483" t="n">
        <v>0</v>
      </c>
      <c r="J446" s="482" t="n">
        <v>0</v>
      </c>
      <c r="K446" s="483" t="n">
        <v>0</v>
      </c>
      <c r="L446" s="484" t="n">
        <v>0</v>
      </c>
      <c r="M446" s="485" t="n">
        <v>0</v>
      </c>
      <c r="N446" s="484" t="n">
        <v>0</v>
      </c>
      <c r="O446" s="485" t="n">
        <v>0</v>
      </c>
      <c r="P446" s="486" t="n">
        <v>0</v>
      </c>
      <c r="Q446" s="481" t="n">
        <v>0</v>
      </c>
      <c r="R446" s="403" t="n">
        <f aca="false">L446+N446+P446+T446+U446</f>
        <v>0</v>
      </c>
      <c r="S446" s="405" t="n">
        <f aca="false">J446+K446+M446+O446+Q446</f>
        <v>0</v>
      </c>
      <c r="T446" s="486" t="n">
        <v>0</v>
      </c>
      <c r="U446" s="481" t="n">
        <v>0</v>
      </c>
      <c r="V446" s="190" t="str">
        <f aca="false">C446</f>
        <v>кредитов</v>
      </c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  <c r="BI446" s="210"/>
      <c r="BJ446" s="210"/>
      <c r="BK446" s="210"/>
      <c r="BL446" s="210"/>
      <c r="BM446" s="210"/>
      <c r="BN446" s="210"/>
      <c r="BO446" s="210"/>
      <c r="BP446" s="210"/>
      <c r="BQ446" s="210"/>
      <c r="BR446" s="210"/>
      <c r="BS446" s="210"/>
      <c r="BT446" s="210"/>
      <c r="BU446" s="210"/>
      <c r="BV446" s="210"/>
      <c r="BW446" s="210"/>
      <c r="BX446" s="210"/>
      <c r="BY446" s="210"/>
      <c r="BZ446" s="210"/>
      <c r="CA446" s="210"/>
      <c r="CB446" s="210"/>
      <c r="CC446" s="210"/>
      <c r="CD446" s="210"/>
      <c r="CE446" s="210"/>
      <c r="CF446" s="210"/>
      <c r="CG446" s="210"/>
      <c r="CH446" s="210"/>
      <c r="CI446" s="210"/>
      <c r="CJ446" s="210"/>
      <c r="CK446" s="210"/>
      <c r="CL446" s="210"/>
      <c r="CM446" s="210"/>
      <c r="CN446" s="210"/>
      <c r="CO446" s="210"/>
      <c r="CP446" s="210"/>
      <c r="CQ446" s="210"/>
      <c r="CR446" s="210"/>
      <c r="CS446" s="210"/>
      <c r="CT446" s="210"/>
      <c r="CU446" s="210"/>
      <c r="CV446" s="210"/>
      <c r="CW446" s="210"/>
      <c r="CX446" s="210"/>
      <c r="CY446" s="210"/>
      <c r="CZ446" s="210"/>
      <c r="DA446" s="210"/>
      <c r="DB446" s="210"/>
      <c r="DC446" s="210"/>
      <c r="DD446" s="210"/>
      <c r="DE446" s="210"/>
      <c r="DF446" s="210"/>
      <c r="DG446" s="210"/>
      <c r="DH446" s="210"/>
      <c r="DI446" s="210"/>
      <c r="DJ446" s="210"/>
      <c r="DK446" s="210"/>
      <c r="DL446" s="210"/>
      <c r="DM446" s="210"/>
      <c r="DN446" s="210"/>
      <c r="DO446" s="210"/>
      <c r="DP446" s="210"/>
      <c r="DQ446" s="210"/>
      <c r="DR446" s="210"/>
      <c r="DS446" s="210"/>
      <c r="DT446" s="210"/>
      <c r="DU446" s="210"/>
      <c r="DV446" s="210"/>
      <c r="DW446" s="210"/>
      <c r="DX446" s="210"/>
      <c r="DY446" s="210"/>
      <c r="DZ446" s="210"/>
      <c r="EA446" s="210"/>
      <c r="EB446" s="210"/>
      <c r="EC446" s="210"/>
      <c r="ED446" s="210"/>
      <c r="EE446" s="210"/>
      <c r="EF446" s="210"/>
      <c r="EG446" s="210"/>
      <c r="EH446" s="210"/>
      <c r="EI446" s="210"/>
      <c r="EJ446" s="210"/>
      <c r="EK446" s="210"/>
      <c r="EL446" s="210"/>
      <c r="EM446" s="210"/>
      <c r="EN446" s="210"/>
      <c r="EO446" s="210"/>
      <c r="EP446" s="210"/>
      <c r="EQ446" s="210"/>
      <c r="ER446" s="210"/>
      <c r="ES446" s="210"/>
      <c r="ET446" s="210"/>
      <c r="EU446" s="210"/>
      <c r="EV446" s="210"/>
      <c r="EW446" s="210"/>
      <c r="EX446" s="210"/>
      <c r="EY446" s="210"/>
      <c r="EZ446" s="210"/>
      <c r="FA446" s="210"/>
      <c r="FB446" s="210"/>
      <c r="FC446" s="210"/>
      <c r="FD446" s="210"/>
      <c r="FE446" s="210"/>
      <c r="FF446" s="210"/>
      <c r="FG446" s="210"/>
      <c r="FH446" s="210"/>
      <c r="FI446" s="210"/>
      <c r="FJ446" s="210"/>
      <c r="FK446" s="210"/>
      <c r="FL446" s="210"/>
      <c r="FM446" s="210"/>
      <c r="FN446" s="210"/>
      <c r="FO446" s="210"/>
      <c r="FP446" s="210"/>
      <c r="FQ446" s="210"/>
      <c r="FR446" s="210"/>
      <c r="FS446" s="210"/>
      <c r="FT446" s="210"/>
      <c r="FU446" s="210"/>
      <c r="FV446" s="210"/>
      <c r="FW446" s="210"/>
      <c r="FX446" s="210"/>
      <c r="FY446" s="210"/>
      <c r="FZ446" s="210"/>
      <c r="GA446" s="210"/>
      <c r="GB446" s="210"/>
    </row>
    <row r="447" s="47" customFormat="true" ht="17.25" hidden="false" customHeight="true" outlineLevel="0" collapsed="false">
      <c r="A447" s="42" t="s">
        <v>134</v>
      </c>
      <c r="B447" s="42"/>
      <c r="C447" s="43" t="s">
        <v>693</v>
      </c>
      <c r="D447" s="43"/>
      <c r="E447" s="43"/>
      <c r="F447" s="43"/>
      <c r="G447" s="43"/>
      <c r="H447" s="44" t="s">
        <v>235</v>
      </c>
      <c r="I447" s="233" t="s">
        <v>715</v>
      </c>
      <c r="J447" s="489" t="s">
        <v>715</v>
      </c>
      <c r="K447" s="233" t="s">
        <v>715</v>
      </c>
      <c r="L447" s="292" t="n">
        <v>0</v>
      </c>
      <c r="M447" s="234" t="n">
        <v>0</v>
      </c>
      <c r="N447" s="292" t="s">
        <v>715</v>
      </c>
      <c r="O447" s="234" t="s">
        <v>715</v>
      </c>
      <c r="P447" s="235" t="s">
        <v>715</v>
      </c>
      <c r="Q447" s="232" t="s">
        <v>715</v>
      </c>
      <c r="R447" s="292" t="s">
        <v>715</v>
      </c>
      <c r="S447" s="234" t="s">
        <v>715</v>
      </c>
      <c r="T447" s="208"/>
      <c r="U447" s="209"/>
      <c r="V447" s="190" t="str">
        <f aca="false">C447</f>
        <v>Для субъектов электроэнергетики, осуществляющих регулируемые виды деятельности с использованием метода доходности инвестированного капитала</v>
      </c>
      <c r="AA447" s="210"/>
      <c r="AB447" s="210"/>
      <c r="AC447" s="210"/>
      <c r="AD447" s="210"/>
      <c r="AE447" s="210"/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  <c r="BI447" s="210"/>
      <c r="BJ447" s="210"/>
      <c r="BK447" s="210"/>
      <c r="BL447" s="210"/>
      <c r="BM447" s="210"/>
      <c r="BN447" s="210"/>
      <c r="BO447" s="210"/>
      <c r="BP447" s="210"/>
      <c r="BQ447" s="210"/>
      <c r="BR447" s="210"/>
      <c r="BS447" s="210"/>
      <c r="BT447" s="210"/>
      <c r="BU447" s="210"/>
      <c r="BV447" s="210"/>
      <c r="BW447" s="210"/>
      <c r="BX447" s="210"/>
      <c r="BY447" s="210"/>
      <c r="BZ447" s="210"/>
      <c r="CA447" s="210"/>
      <c r="CB447" s="210"/>
      <c r="CC447" s="210"/>
      <c r="CD447" s="210"/>
      <c r="CE447" s="210"/>
      <c r="CF447" s="210"/>
      <c r="CG447" s="210"/>
      <c r="CH447" s="210"/>
      <c r="CI447" s="210"/>
      <c r="CJ447" s="210"/>
      <c r="CK447" s="210"/>
      <c r="CL447" s="210"/>
      <c r="CM447" s="210"/>
      <c r="CN447" s="210"/>
      <c r="CO447" s="210"/>
      <c r="CP447" s="210"/>
      <c r="CQ447" s="210"/>
      <c r="CR447" s="210"/>
      <c r="CS447" s="210"/>
      <c r="CT447" s="210"/>
      <c r="CU447" s="210"/>
      <c r="CV447" s="210"/>
      <c r="CW447" s="210"/>
      <c r="CX447" s="210"/>
      <c r="CY447" s="210"/>
      <c r="CZ447" s="210"/>
      <c r="DA447" s="210"/>
      <c r="DB447" s="210"/>
      <c r="DC447" s="210"/>
      <c r="DD447" s="210"/>
      <c r="DE447" s="210"/>
      <c r="DF447" s="210"/>
      <c r="DG447" s="210"/>
      <c r="DH447" s="210"/>
      <c r="DI447" s="210"/>
      <c r="DJ447" s="210"/>
      <c r="DK447" s="210"/>
      <c r="DL447" s="210"/>
      <c r="DM447" s="210"/>
      <c r="DN447" s="210"/>
      <c r="DO447" s="210"/>
      <c r="DP447" s="210"/>
      <c r="DQ447" s="210"/>
      <c r="DR447" s="210"/>
      <c r="DS447" s="210"/>
      <c r="DT447" s="210"/>
      <c r="DU447" s="210"/>
      <c r="DV447" s="210"/>
      <c r="DW447" s="210"/>
      <c r="DX447" s="210"/>
      <c r="DY447" s="210"/>
      <c r="DZ447" s="210"/>
      <c r="EA447" s="210"/>
      <c r="EB447" s="210"/>
      <c r="EC447" s="210"/>
      <c r="ED447" s="210"/>
      <c r="EE447" s="210"/>
      <c r="EF447" s="210"/>
      <c r="EG447" s="210"/>
      <c r="EH447" s="210"/>
      <c r="EI447" s="210"/>
      <c r="EJ447" s="210"/>
      <c r="EK447" s="210"/>
      <c r="EL447" s="210"/>
      <c r="EM447" s="210"/>
      <c r="EN447" s="210"/>
      <c r="EO447" s="210"/>
      <c r="EP447" s="210"/>
      <c r="EQ447" s="210"/>
      <c r="ER447" s="210"/>
      <c r="ES447" s="210"/>
      <c r="ET447" s="210"/>
      <c r="EU447" s="210"/>
      <c r="EV447" s="210"/>
      <c r="EW447" s="210"/>
      <c r="EX447" s="210"/>
      <c r="EY447" s="210"/>
      <c r="EZ447" s="210"/>
      <c r="FA447" s="210"/>
      <c r="FB447" s="210"/>
      <c r="FC447" s="210"/>
      <c r="FD447" s="210"/>
      <c r="FE447" s="210"/>
      <c r="FF447" s="210"/>
      <c r="FG447" s="210"/>
      <c r="FH447" s="210"/>
      <c r="FI447" s="210"/>
      <c r="FJ447" s="210"/>
      <c r="FK447" s="210"/>
      <c r="FL447" s="210"/>
      <c r="FM447" s="210"/>
      <c r="FN447" s="210"/>
      <c r="FO447" s="210"/>
      <c r="FP447" s="210"/>
      <c r="FQ447" s="210"/>
      <c r="FR447" s="210"/>
      <c r="FS447" s="210"/>
      <c r="FT447" s="210"/>
      <c r="FU447" s="210"/>
      <c r="FV447" s="210"/>
      <c r="FW447" s="210"/>
      <c r="FX447" s="210"/>
      <c r="FY447" s="210"/>
      <c r="FZ447" s="210"/>
      <c r="GA447" s="210"/>
      <c r="GB447" s="210"/>
    </row>
    <row r="448" s="47" customFormat="true" ht="8.25" hidden="false" customHeight="true" outlineLevel="0" collapsed="false">
      <c r="A448" s="42" t="s">
        <v>694</v>
      </c>
      <c r="B448" s="42"/>
      <c r="C448" s="53" t="s">
        <v>695</v>
      </c>
      <c r="D448" s="53"/>
      <c r="E448" s="53"/>
      <c r="F448" s="53"/>
      <c r="G448" s="53"/>
      <c r="H448" s="44" t="s">
        <v>30</v>
      </c>
      <c r="I448" s="233" t="s">
        <v>715</v>
      </c>
      <c r="J448" s="489" t="s">
        <v>715</v>
      </c>
      <c r="K448" s="233" t="s">
        <v>715</v>
      </c>
      <c r="L448" s="292" t="s">
        <v>715</v>
      </c>
      <c r="M448" s="234" t="s">
        <v>715</v>
      </c>
      <c r="N448" s="292" t="s">
        <v>715</v>
      </c>
      <c r="O448" s="234" t="s">
        <v>715</v>
      </c>
      <c r="P448" s="235" t="s">
        <v>715</v>
      </c>
      <c r="Q448" s="232" t="s">
        <v>715</v>
      </c>
      <c r="R448" s="292" t="s">
        <v>715</v>
      </c>
      <c r="S448" s="234" t="s">
        <v>715</v>
      </c>
      <c r="T448" s="208"/>
      <c r="U448" s="209"/>
      <c r="V448" s="190" t="str">
        <f aca="false">C448</f>
        <v>возврат инвестированного капитала, направляемый на инвестиции</v>
      </c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  <c r="BI448" s="210"/>
      <c r="BJ448" s="210"/>
      <c r="BK448" s="210"/>
      <c r="BL448" s="210"/>
      <c r="BM448" s="210"/>
      <c r="BN448" s="210"/>
      <c r="BO448" s="210"/>
      <c r="BP448" s="210"/>
      <c r="BQ448" s="210"/>
      <c r="BR448" s="210"/>
      <c r="BS448" s="210"/>
      <c r="BT448" s="210"/>
      <c r="BU448" s="210"/>
      <c r="BV448" s="210"/>
      <c r="BW448" s="210"/>
      <c r="BX448" s="210"/>
      <c r="BY448" s="210"/>
      <c r="BZ448" s="210"/>
      <c r="CA448" s="210"/>
      <c r="CB448" s="210"/>
      <c r="CC448" s="210"/>
      <c r="CD448" s="210"/>
      <c r="CE448" s="210"/>
      <c r="CF448" s="210"/>
      <c r="CG448" s="210"/>
      <c r="CH448" s="210"/>
      <c r="CI448" s="210"/>
      <c r="CJ448" s="210"/>
      <c r="CK448" s="210"/>
      <c r="CL448" s="210"/>
      <c r="CM448" s="210"/>
      <c r="CN448" s="210"/>
      <c r="CO448" s="210"/>
      <c r="CP448" s="210"/>
      <c r="CQ448" s="210"/>
      <c r="CR448" s="210"/>
      <c r="CS448" s="210"/>
      <c r="CT448" s="210"/>
      <c r="CU448" s="210"/>
      <c r="CV448" s="210"/>
      <c r="CW448" s="210"/>
      <c r="CX448" s="210"/>
      <c r="CY448" s="210"/>
      <c r="CZ448" s="210"/>
      <c r="DA448" s="210"/>
      <c r="DB448" s="210"/>
      <c r="DC448" s="210"/>
      <c r="DD448" s="210"/>
      <c r="DE448" s="210"/>
      <c r="DF448" s="210"/>
      <c r="DG448" s="210"/>
      <c r="DH448" s="210"/>
      <c r="DI448" s="210"/>
      <c r="DJ448" s="210"/>
      <c r="DK448" s="210"/>
      <c r="DL448" s="210"/>
      <c r="DM448" s="210"/>
      <c r="DN448" s="210"/>
      <c r="DO448" s="210"/>
      <c r="DP448" s="210"/>
      <c r="DQ448" s="210"/>
      <c r="DR448" s="210"/>
      <c r="DS448" s="210"/>
      <c r="DT448" s="210"/>
      <c r="DU448" s="210"/>
      <c r="DV448" s="210"/>
      <c r="DW448" s="210"/>
      <c r="DX448" s="210"/>
      <c r="DY448" s="210"/>
      <c r="DZ448" s="210"/>
      <c r="EA448" s="210"/>
      <c r="EB448" s="210"/>
      <c r="EC448" s="210"/>
      <c r="ED448" s="210"/>
      <c r="EE448" s="210"/>
      <c r="EF448" s="210"/>
      <c r="EG448" s="210"/>
      <c r="EH448" s="210"/>
      <c r="EI448" s="210"/>
      <c r="EJ448" s="210"/>
      <c r="EK448" s="210"/>
      <c r="EL448" s="210"/>
      <c r="EM448" s="210"/>
      <c r="EN448" s="210"/>
      <c r="EO448" s="210"/>
      <c r="EP448" s="210"/>
      <c r="EQ448" s="210"/>
      <c r="ER448" s="210"/>
      <c r="ES448" s="210"/>
      <c r="ET448" s="210"/>
      <c r="EU448" s="210"/>
      <c r="EV448" s="210"/>
      <c r="EW448" s="210"/>
      <c r="EX448" s="210"/>
      <c r="EY448" s="210"/>
      <c r="EZ448" s="210"/>
      <c r="FA448" s="210"/>
      <c r="FB448" s="210"/>
      <c r="FC448" s="210"/>
      <c r="FD448" s="210"/>
      <c r="FE448" s="210"/>
      <c r="FF448" s="210"/>
      <c r="FG448" s="210"/>
      <c r="FH448" s="210"/>
      <c r="FI448" s="210"/>
      <c r="FJ448" s="210"/>
      <c r="FK448" s="210"/>
      <c r="FL448" s="210"/>
      <c r="FM448" s="210"/>
      <c r="FN448" s="210"/>
      <c r="FO448" s="210"/>
      <c r="FP448" s="210"/>
      <c r="FQ448" s="210"/>
      <c r="FR448" s="210"/>
      <c r="FS448" s="210"/>
      <c r="FT448" s="210"/>
      <c r="FU448" s="210"/>
      <c r="FV448" s="210"/>
      <c r="FW448" s="210"/>
      <c r="FX448" s="210"/>
      <c r="FY448" s="210"/>
      <c r="FZ448" s="210"/>
      <c r="GA448" s="210"/>
      <c r="GB448" s="210"/>
    </row>
    <row r="449" s="47" customFormat="true" ht="8.25" hidden="false" customHeight="true" outlineLevel="0" collapsed="false">
      <c r="A449" s="42" t="s">
        <v>696</v>
      </c>
      <c r="B449" s="42"/>
      <c r="C449" s="53" t="s">
        <v>697</v>
      </c>
      <c r="D449" s="53"/>
      <c r="E449" s="53"/>
      <c r="F449" s="53"/>
      <c r="G449" s="53"/>
      <c r="H449" s="44" t="s">
        <v>30</v>
      </c>
      <c r="I449" s="233" t="s">
        <v>715</v>
      </c>
      <c r="J449" s="489" t="s">
        <v>715</v>
      </c>
      <c r="K449" s="233" t="s">
        <v>715</v>
      </c>
      <c r="L449" s="292" t="s">
        <v>715</v>
      </c>
      <c r="M449" s="234" t="s">
        <v>715</v>
      </c>
      <c r="N449" s="292" t="s">
        <v>715</v>
      </c>
      <c r="O449" s="234" t="s">
        <v>715</v>
      </c>
      <c r="P449" s="235" t="s">
        <v>715</v>
      </c>
      <c r="Q449" s="232" t="s">
        <v>715</v>
      </c>
      <c r="R449" s="292" t="s">
        <v>715</v>
      </c>
      <c r="S449" s="234" t="s">
        <v>715</v>
      </c>
      <c r="T449" s="208"/>
      <c r="U449" s="209"/>
      <c r="V449" s="190" t="str">
        <f aca="false">C449</f>
        <v>доход на инвестированный капитал, направляемый на инвестиции</v>
      </c>
      <c r="AA449" s="210"/>
      <c r="AB449" s="210"/>
      <c r="AC449" s="210"/>
      <c r="AD449" s="210"/>
      <c r="AE449" s="210"/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  <c r="BI449" s="210"/>
      <c r="BJ449" s="210"/>
      <c r="BK449" s="210"/>
      <c r="BL449" s="210"/>
      <c r="BM449" s="210"/>
      <c r="BN449" s="210"/>
      <c r="BO449" s="210"/>
      <c r="BP449" s="210"/>
      <c r="BQ449" s="210"/>
      <c r="BR449" s="210"/>
      <c r="BS449" s="210"/>
      <c r="BT449" s="210"/>
      <c r="BU449" s="210"/>
      <c r="BV449" s="210"/>
      <c r="BW449" s="210"/>
      <c r="BX449" s="210"/>
      <c r="BY449" s="210"/>
      <c r="BZ449" s="210"/>
      <c r="CA449" s="210"/>
      <c r="CB449" s="210"/>
      <c r="CC449" s="210"/>
      <c r="CD449" s="210"/>
      <c r="CE449" s="210"/>
      <c r="CF449" s="210"/>
      <c r="CG449" s="210"/>
      <c r="CH449" s="210"/>
      <c r="CI449" s="210"/>
      <c r="CJ449" s="210"/>
      <c r="CK449" s="210"/>
      <c r="CL449" s="210"/>
      <c r="CM449" s="210"/>
      <c r="CN449" s="210"/>
      <c r="CO449" s="210"/>
      <c r="CP449" s="210"/>
      <c r="CQ449" s="210"/>
      <c r="CR449" s="210"/>
      <c r="CS449" s="210"/>
      <c r="CT449" s="210"/>
      <c r="CU449" s="210"/>
      <c r="CV449" s="210"/>
      <c r="CW449" s="210"/>
      <c r="CX449" s="210"/>
      <c r="CY449" s="210"/>
      <c r="CZ449" s="210"/>
      <c r="DA449" s="210"/>
      <c r="DB449" s="210"/>
      <c r="DC449" s="210"/>
      <c r="DD449" s="210"/>
      <c r="DE449" s="210"/>
      <c r="DF449" s="210"/>
      <c r="DG449" s="210"/>
      <c r="DH449" s="210"/>
      <c r="DI449" s="210"/>
      <c r="DJ449" s="210"/>
      <c r="DK449" s="210"/>
      <c r="DL449" s="210"/>
      <c r="DM449" s="210"/>
      <c r="DN449" s="210"/>
      <c r="DO449" s="210"/>
      <c r="DP449" s="210"/>
      <c r="DQ449" s="210"/>
      <c r="DR449" s="210"/>
      <c r="DS449" s="210"/>
      <c r="DT449" s="210"/>
      <c r="DU449" s="210"/>
      <c r="DV449" s="210"/>
      <c r="DW449" s="210"/>
      <c r="DX449" s="210"/>
      <c r="DY449" s="210"/>
      <c r="DZ449" s="210"/>
      <c r="EA449" s="210"/>
      <c r="EB449" s="210"/>
      <c r="EC449" s="210"/>
      <c r="ED449" s="210"/>
      <c r="EE449" s="210"/>
      <c r="EF449" s="210"/>
      <c r="EG449" s="210"/>
      <c r="EH449" s="210"/>
      <c r="EI449" s="210"/>
      <c r="EJ449" s="210"/>
      <c r="EK449" s="210"/>
      <c r="EL449" s="210"/>
      <c r="EM449" s="210"/>
      <c r="EN449" s="210"/>
      <c r="EO449" s="210"/>
      <c r="EP449" s="210"/>
      <c r="EQ449" s="210"/>
      <c r="ER449" s="210"/>
      <c r="ES449" s="210"/>
      <c r="ET449" s="210"/>
      <c r="EU449" s="210"/>
      <c r="EV449" s="210"/>
      <c r="EW449" s="210"/>
      <c r="EX449" s="210"/>
      <c r="EY449" s="210"/>
      <c r="EZ449" s="210"/>
      <c r="FA449" s="210"/>
      <c r="FB449" s="210"/>
      <c r="FC449" s="210"/>
      <c r="FD449" s="210"/>
      <c r="FE449" s="210"/>
      <c r="FF449" s="210"/>
      <c r="FG449" s="210"/>
      <c r="FH449" s="210"/>
      <c r="FI449" s="210"/>
      <c r="FJ449" s="210"/>
      <c r="FK449" s="210"/>
      <c r="FL449" s="210"/>
      <c r="FM449" s="210"/>
      <c r="FN449" s="210"/>
      <c r="FO449" s="210"/>
      <c r="FP449" s="210"/>
      <c r="FQ449" s="210"/>
      <c r="FR449" s="210"/>
      <c r="FS449" s="210"/>
      <c r="FT449" s="210"/>
      <c r="FU449" s="210"/>
      <c r="FV449" s="210"/>
      <c r="FW449" s="210"/>
      <c r="FX449" s="210"/>
      <c r="FY449" s="210"/>
      <c r="FZ449" s="210"/>
      <c r="GA449" s="210"/>
      <c r="GB449" s="210"/>
    </row>
    <row r="450" s="47" customFormat="true" ht="9" hidden="false" customHeight="true" outlineLevel="0" collapsed="false">
      <c r="A450" s="82" t="s">
        <v>698</v>
      </c>
      <c r="B450" s="82"/>
      <c r="C450" s="83" t="s">
        <v>699</v>
      </c>
      <c r="D450" s="83"/>
      <c r="E450" s="83"/>
      <c r="F450" s="83"/>
      <c r="G450" s="83"/>
      <c r="H450" s="159" t="s">
        <v>30</v>
      </c>
      <c r="I450" s="508" t="s">
        <v>715</v>
      </c>
      <c r="J450" s="509" t="s">
        <v>715</v>
      </c>
      <c r="K450" s="508" t="s">
        <v>715</v>
      </c>
      <c r="L450" s="510" t="s">
        <v>715</v>
      </c>
      <c r="M450" s="511" t="s">
        <v>715</v>
      </c>
      <c r="N450" s="510" t="s">
        <v>715</v>
      </c>
      <c r="O450" s="511" t="s">
        <v>715</v>
      </c>
      <c r="P450" s="512" t="s">
        <v>715</v>
      </c>
      <c r="Q450" s="513" t="s">
        <v>715</v>
      </c>
      <c r="R450" s="510" t="s">
        <v>715</v>
      </c>
      <c r="S450" s="511" t="s">
        <v>715</v>
      </c>
      <c r="T450" s="208"/>
      <c r="U450" s="209"/>
      <c r="V450" s="190" t="str">
        <f aca="false">C450</f>
        <v>заемные средства, направляемые на инвестиции</v>
      </c>
      <c r="AA450" s="210"/>
      <c r="AB450" s="210"/>
      <c r="AC450" s="210"/>
      <c r="AD450" s="210"/>
      <c r="AE450" s="210"/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  <c r="BI450" s="210"/>
      <c r="BJ450" s="210"/>
      <c r="BK450" s="210"/>
      <c r="BL450" s="210"/>
      <c r="BM450" s="210"/>
      <c r="BN450" s="210"/>
      <c r="BO450" s="210"/>
      <c r="BP450" s="210"/>
      <c r="BQ450" s="210"/>
      <c r="BR450" s="210"/>
      <c r="BS450" s="210"/>
      <c r="BT450" s="210"/>
      <c r="BU450" s="210"/>
      <c r="BV450" s="210"/>
      <c r="BW450" s="210"/>
      <c r="BX450" s="210"/>
      <c r="BY450" s="210"/>
      <c r="BZ450" s="210"/>
      <c r="CA450" s="210"/>
      <c r="CB450" s="210"/>
      <c r="CC450" s="210"/>
      <c r="CD450" s="210"/>
      <c r="CE450" s="210"/>
      <c r="CF450" s="210"/>
      <c r="CG450" s="210"/>
      <c r="CH450" s="210"/>
      <c r="CI450" s="210"/>
      <c r="CJ450" s="210"/>
      <c r="CK450" s="210"/>
      <c r="CL450" s="210"/>
      <c r="CM450" s="210"/>
      <c r="CN450" s="210"/>
      <c r="CO450" s="210"/>
      <c r="CP450" s="210"/>
      <c r="CQ450" s="210"/>
      <c r="CR450" s="210"/>
      <c r="CS450" s="210"/>
      <c r="CT450" s="210"/>
      <c r="CU450" s="210"/>
      <c r="CV450" s="210"/>
      <c r="CW450" s="210"/>
      <c r="CX450" s="210"/>
      <c r="CY450" s="210"/>
      <c r="CZ450" s="210"/>
      <c r="DA450" s="210"/>
      <c r="DB450" s="210"/>
      <c r="DC450" s="210"/>
      <c r="DD450" s="210"/>
      <c r="DE450" s="210"/>
      <c r="DF450" s="210"/>
      <c r="DG450" s="210"/>
      <c r="DH450" s="210"/>
      <c r="DI450" s="210"/>
      <c r="DJ450" s="210"/>
      <c r="DK450" s="210"/>
      <c r="DL450" s="210"/>
      <c r="DM450" s="210"/>
      <c r="DN450" s="210"/>
      <c r="DO450" s="210"/>
      <c r="DP450" s="210"/>
      <c r="DQ450" s="210"/>
      <c r="DR450" s="210"/>
      <c r="DS450" s="210"/>
      <c r="DT450" s="210"/>
      <c r="DU450" s="210"/>
      <c r="DV450" s="210"/>
      <c r="DW450" s="210"/>
      <c r="DX450" s="210"/>
      <c r="DY450" s="210"/>
      <c r="DZ450" s="210"/>
      <c r="EA450" s="210"/>
      <c r="EB450" s="210"/>
      <c r="EC450" s="210"/>
      <c r="ED450" s="210"/>
      <c r="EE450" s="210"/>
      <c r="EF450" s="210"/>
      <c r="EG450" s="210"/>
      <c r="EH450" s="210"/>
      <c r="EI450" s="210"/>
      <c r="EJ450" s="210"/>
      <c r="EK450" s="210"/>
      <c r="EL450" s="210"/>
      <c r="EM450" s="210"/>
      <c r="EN450" s="210"/>
      <c r="EO450" s="210"/>
      <c r="EP450" s="210"/>
      <c r="EQ450" s="210"/>
      <c r="ER450" s="210"/>
      <c r="ES450" s="210"/>
      <c r="ET450" s="210"/>
      <c r="EU450" s="210"/>
      <c r="EV450" s="210"/>
      <c r="EW450" s="210"/>
      <c r="EX450" s="210"/>
      <c r="EY450" s="210"/>
      <c r="EZ450" s="210"/>
      <c r="FA450" s="210"/>
      <c r="FB450" s="210"/>
      <c r="FC450" s="210"/>
      <c r="FD450" s="210"/>
      <c r="FE450" s="210"/>
      <c r="FF450" s="210"/>
      <c r="FG450" s="210"/>
      <c r="FH450" s="210"/>
      <c r="FI450" s="210"/>
      <c r="FJ450" s="210"/>
      <c r="FK450" s="210"/>
      <c r="FL450" s="210"/>
      <c r="FM450" s="210"/>
      <c r="FN450" s="210"/>
      <c r="FO450" s="210"/>
      <c r="FP450" s="210"/>
      <c r="FQ450" s="210"/>
      <c r="FR450" s="210"/>
      <c r="FS450" s="210"/>
      <c r="FT450" s="210"/>
      <c r="FU450" s="210"/>
      <c r="FV450" s="210"/>
      <c r="FW450" s="210"/>
      <c r="FX450" s="210"/>
      <c r="FY450" s="210"/>
      <c r="FZ450" s="210"/>
      <c r="GA450" s="210"/>
      <c r="GB450" s="210"/>
    </row>
    <row r="451" s="161" customFormat="true" ht="12" hidden="false" customHeight="true" outlineLevel="0" collapsed="false">
      <c r="A451" s="160"/>
      <c r="B451" s="160"/>
      <c r="C451" s="160"/>
      <c r="T451" s="514"/>
      <c r="U451" s="515"/>
      <c r="V451" s="190" t="n">
        <f aca="false">C451</f>
        <v>0</v>
      </c>
      <c r="AA451" s="516"/>
      <c r="AB451" s="516"/>
      <c r="AC451" s="516"/>
      <c r="AD451" s="516"/>
      <c r="AE451" s="516"/>
      <c r="AF451" s="516"/>
      <c r="AG451" s="516"/>
      <c r="AH451" s="516"/>
      <c r="AI451" s="516"/>
      <c r="AJ451" s="516"/>
      <c r="AK451" s="516"/>
      <c r="AL451" s="516"/>
      <c r="AM451" s="516"/>
      <c r="AN451" s="516"/>
      <c r="AO451" s="516"/>
      <c r="AP451" s="516"/>
      <c r="AQ451" s="516"/>
      <c r="AR451" s="516"/>
      <c r="AS451" s="516"/>
      <c r="AT451" s="516"/>
      <c r="AU451" s="516"/>
      <c r="AV451" s="516"/>
      <c r="AW451" s="516"/>
      <c r="AX451" s="516"/>
      <c r="AY451" s="516"/>
      <c r="AZ451" s="516"/>
      <c r="BA451" s="516"/>
      <c r="BB451" s="516"/>
      <c r="BC451" s="516"/>
      <c r="BD451" s="516"/>
      <c r="BE451" s="516"/>
      <c r="BF451" s="516"/>
      <c r="BG451" s="516"/>
      <c r="BH451" s="516"/>
      <c r="BI451" s="516"/>
      <c r="BJ451" s="516"/>
      <c r="BK451" s="516"/>
      <c r="BL451" s="516"/>
      <c r="BM451" s="516"/>
      <c r="BN451" s="516"/>
      <c r="BO451" s="516"/>
      <c r="BP451" s="516"/>
      <c r="BQ451" s="516"/>
      <c r="BR451" s="516"/>
      <c r="BS451" s="516"/>
      <c r="BT451" s="516"/>
      <c r="BU451" s="516"/>
      <c r="BV451" s="516"/>
      <c r="BW451" s="516"/>
      <c r="BX451" s="516"/>
      <c r="BY451" s="516"/>
      <c r="BZ451" s="516"/>
      <c r="CA451" s="516"/>
      <c r="CB451" s="516"/>
      <c r="CC451" s="516"/>
      <c r="CD451" s="516"/>
      <c r="CE451" s="516"/>
      <c r="CF451" s="516"/>
      <c r="CG451" s="516"/>
      <c r="CH451" s="516"/>
      <c r="CI451" s="516"/>
      <c r="CJ451" s="516"/>
      <c r="CK451" s="516"/>
      <c r="CL451" s="516"/>
      <c r="CM451" s="516"/>
      <c r="CN451" s="516"/>
      <c r="CO451" s="516"/>
      <c r="CP451" s="516"/>
      <c r="CQ451" s="516"/>
      <c r="CR451" s="516"/>
      <c r="CS451" s="516"/>
      <c r="CT451" s="516"/>
      <c r="CU451" s="516"/>
      <c r="CV451" s="516"/>
      <c r="CW451" s="516"/>
      <c r="CX451" s="516"/>
      <c r="CY451" s="516"/>
      <c r="CZ451" s="516"/>
      <c r="DA451" s="516"/>
      <c r="DB451" s="516"/>
      <c r="DC451" s="516"/>
      <c r="DD451" s="516"/>
      <c r="DE451" s="516"/>
      <c r="DF451" s="516"/>
      <c r="DG451" s="516"/>
      <c r="DH451" s="516"/>
      <c r="DI451" s="516"/>
      <c r="DJ451" s="516"/>
      <c r="DK451" s="516"/>
      <c r="DL451" s="516"/>
      <c r="DM451" s="516"/>
      <c r="DN451" s="516"/>
      <c r="DO451" s="516"/>
      <c r="DP451" s="516"/>
      <c r="DQ451" s="516"/>
      <c r="DR451" s="516"/>
      <c r="DS451" s="516"/>
      <c r="DT451" s="516"/>
      <c r="DU451" s="516"/>
      <c r="DV451" s="516"/>
      <c r="DW451" s="516"/>
      <c r="DX451" s="516"/>
      <c r="DY451" s="516"/>
      <c r="DZ451" s="516"/>
      <c r="EA451" s="516"/>
      <c r="EB451" s="516"/>
      <c r="EC451" s="516"/>
      <c r="ED451" s="516"/>
      <c r="EE451" s="516"/>
      <c r="EF451" s="516"/>
      <c r="EG451" s="516"/>
      <c r="EH451" s="516"/>
      <c r="EI451" s="516"/>
      <c r="EJ451" s="516"/>
      <c r="EK451" s="516"/>
      <c r="EL451" s="516"/>
      <c r="EM451" s="516"/>
      <c r="EN451" s="516"/>
      <c r="EO451" s="516"/>
      <c r="EP451" s="516"/>
      <c r="EQ451" s="516"/>
      <c r="ER451" s="516"/>
      <c r="ES451" s="516"/>
      <c r="ET451" s="516"/>
      <c r="EU451" s="516"/>
      <c r="EV451" s="516"/>
      <c r="EW451" s="516"/>
      <c r="EX451" s="516"/>
      <c r="EY451" s="516"/>
      <c r="EZ451" s="516"/>
      <c r="FA451" s="516"/>
      <c r="FB451" s="516"/>
      <c r="FC451" s="516"/>
      <c r="FD451" s="516"/>
      <c r="FE451" s="516"/>
      <c r="FF451" s="516"/>
      <c r="FG451" s="516"/>
      <c r="FH451" s="516"/>
      <c r="FI451" s="516"/>
      <c r="FJ451" s="516"/>
      <c r="FK451" s="516"/>
      <c r="FL451" s="516"/>
      <c r="FM451" s="516"/>
      <c r="FN451" s="516"/>
      <c r="FO451" s="516"/>
      <c r="FP451" s="516"/>
      <c r="FQ451" s="516"/>
      <c r="FR451" s="516"/>
      <c r="FS451" s="516"/>
      <c r="FT451" s="516"/>
      <c r="FU451" s="516"/>
      <c r="FV451" s="516"/>
      <c r="FW451" s="516"/>
      <c r="FX451" s="516"/>
      <c r="FY451" s="516"/>
      <c r="FZ451" s="516"/>
      <c r="GA451" s="516"/>
      <c r="GB451" s="516"/>
    </row>
    <row r="452" s="163" customFormat="true" ht="9.75" hidden="false" customHeight="false" outlineLevel="0" collapsed="false">
      <c r="A452" s="162" t="s">
        <v>700</v>
      </c>
      <c r="T452" s="517"/>
      <c r="U452" s="473"/>
      <c r="V452" s="190" t="n">
        <f aca="false">C452</f>
        <v>0</v>
      </c>
      <c r="AA452" s="518"/>
      <c r="AB452" s="518"/>
      <c r="AC452" s="518"/>
      <c r="AD452" s="518"/>
      <c r="AE452" s="518"/>
      <c r="AF452" s="518"/>
      <c r="AG452" s="518"/>
      <c r="AH452" s="518"/>
      <c r="AI452" s="518"/>
      <c r="AJ452" s="518"/>
      <c r="AK452" s="518"/>
      <c r="AL452" s="518"/>
      <c r="AM452" s="518"/>
      <c r="AN452" s="518"/>
      <c r="AO452" s="518"/>
      <c r="AP452" s="518"/>
      <c r="AQ452" s="518"/>
      <c r="AR452" s="518"/>
      <c r="AS452" s="518"/>
      <c r="AT452" s="518"/>
      <c r="AU452" s="518"/>
      <c r="AV452" s="518"/>
      <c r="AW452" s="518"/>
      <c r="AX452" s="518"/>
      <c r="AY452" s="518"/>
      <c r="AZ452" s="518"/>
      <c r="BA452" s="518"/>
      <c r="BB452" s="518"/>
      <c r="BC452" s="518"/>
      <c r="BD452" s="518"/>
      <c r="BE452" s="518"/>
      <c r="BF452" s="518"/>
      <c r="BG452" s="518"/>
      <c r="BH452" s="518"/>
      <c r="BI452" s="518"/>
      <c r="BJ452" s="518"/>
      <c r="BK452" s="518"/>
      <c r="BL452" s="518"/>
      <c r="BM452" s="518"/>
      <c r="BN452" s="518"/>
      <c r="BO452" s="518"/>
      <c r="BP452" s="518"/>
      <c r="BQ452" s="518"/>
      <c r="BR452" s="518"/>
      <c r="BS452" s="518"/>
      <c r="BT452" s="518"/>
      <c r="BU452" s="518"/>
      <c r="BV452" s="518"/>
      <c r="BW452" s="518"/>
      <c r="BX452" s="518"/>
      <c r="BY452" s="518"/>
      <c r="BZ452" s="518"/>
      <c r="CA452" s="518"/>
      <c r="CB452" s="518"/>
      <c r="CC452" s="518"/>
      <c r="CD452" s="518"/>
      <c r="CE452" s="518"/>
      <c r="CF452" s="518"/>
      <c r="CG452" s="518"/>
      <c r="CH452" s="518"/>
      <c r="CI452" s="518"/>
      <c r="CJ452" s="518"/>
      <c r="CK452" s="518"/>
      <c r="CL452" s="518"/>
      <c r="CM452" s="518"/>
      <c r="CN452" s="518"/>
      <c r="CO452" s="518"/>
      <c r="CP452" s="518"/>
      <c r="CQ452" s="518"/>
      <c r="CR452" s="518"/>
      <c r="CS452" s="518"/>
      <c r="CT452" s="518"/>
      <c r="CU452" s="518"/>
      <c r="CV452" s="518"/>
      <c r="CW452" s="518"/>
      <c r="CX452" s="518"/>
      <c r="CY452" s="518"/>
      <c r="CZ452" s="518"/>
      <c r="DA452" s="518"/>
      <c r="DB452" s="518"/>
      <c r="DC452" s="518"/>
      <c r="DD452" s="518"/>
      <c r="DE452" s="518"/>
      <c r="DF452" s="518"/>
      <c r="DG452" s="518"/>
      <c r="DH452" s="518"/>
      <c r="DI452" s="518"/>
      <c r="DJ452" s="518"/>
      <c r="DK452" s="518"/>
      <c r="DL452" s="518"/>
      <c r="DM452" s="518"/>
      <c r="DN452" s="518"/>
      <c r="DO452" s="518"/>
      <c r="DP452" s="518"/>
      <c r="DQ452" s="518"/>
      <c r="DR452" s="518"/>
      <c r="DS452" s="518"/>
      <c r="DT452" s="518"/>
      <c r="DU452" s="518"/>
      <c r="DV452" s="518"/>
      <c r="DW452" s="518"/>
      <c r="DX452" s="518"/>
      <c r="DY452" s="518"/>
      <c r="DZ452" s="518"/>
      <c r="EA452" s="518"/>
      <c r="EB452" s="518"/>
      <c r="EC452" s="518"/>
      <c r="ED452" s="518"/>
      <c r="EE452" s="518"/>
      <c r="EF452" s="518"/>
      <c r="EG452" s="518"/>
      <c r="EH452" s="518"/>
      <c r="EI452" s="518"/>
      <c r="EJ452" s="518"/>
      <c r="EK452" s="518"/>
      <c r="EL452" s="518"/>
      <c r="EM452" s="518"/>
      <c r="EN452" s="518"/>
      <c r="EO452" s="518"/>
      <c r="EP452" s="518"/>
      <c r="EQ452" s="518"/>
      <c r="ER452" s="518"/>
      <c r="ES452" s="518"/>
      <c r="ET452" s="518"/>
      <c r="EU452" s="518"/>
      <c r="EV452" s="518"/>
      <c r="EW452" s="518"/>
      <c r="EX452" s="518"/>
      <c r="EY452" s="518"/>
      <c r="EZ452" s="518"/>
      <c r="FA452" s="518"/>
      <c r="FB452" s="518"/>
      <c r="FC452" s="518"/>
      <c r="FD452" s="518"/>
      <c r="FE452" s="518"/>
      <c r="FF452" s="518"/>
      <c r="FG452" s="518"/>
      <c r="FH452" s="518"/>
      <c r="FI452" s="518"/>
      <c r="FJ452" s="518"/>
      <c r="FK452" s="518"/>
      <c r="FL452" s="518"/>
      <c r="FM452" s="518"/>
      <c r="FN452" s="518"/>
      <c r="FO452" s="518"/>
      <c r="FP452" s="518"/>
      <c r="FQ452" s="518"/>
      <c r="FR452" s="518"/>
      <c r="FS452" s="518"/>
      <c r="FT452" s="518"/>
      <c r="FU452" s="518"/>
      <c r="FV452" s="518"/>
      <c r="FW452" s="518"/>
      <c r="FX452" s="518"/>
      <c r="FY452" s="518"/>
      <c r="FZ452" s="518"/>
      <c r="GA452" s="518"/>
      <c r="GB452" s="518"/>
    </row>
    <row r="453" s="163" customFormat="true" ht="9" hidden="false" customHeight="true" outlineLevel="0" collapsed="false">
      <c r="A453" s="162" t="s">
        <v>701</v>
      </c>
      <c r="T453" s="517"/>
      <c r="U453" s="473"/>
      <c r="V453" s="190" t="n">
        <f aca="false">C453</f>
        <v>0</v>
      </c>
      <c r="AA453" s="518"/>
      <c r="AB453" s="518"/>
      <c r="AC453" s="518"/>
      <c r="AD453" s="518"/>
      <c r="AE453" s="518"/>
      <c r="AF453" s="518"/>
      <c r="AG453" s="518"/>
      <c r="AH453" s="518"/>
      <c r="AI453" s="518"/>
      <c r="AJ453" s="518"/>
      <c r="AK453" s="518"/>
      <c r="AL453" s="518"/>
      <c r="AM453" s="518"/>
      <c r="AN453" s="518"/>
      <c r="AO453" s="518"/>
      <c r="AP453" s="518"/>
      <c r="AQ453" s="518"/>
      <c r="AR453" s="518"/>
      <c r="AS453" s="518"/>
      <c r="AT453" s="518"/>
      <c r="AU453" s="518"/>
      <c r="AV453" s="518"/>
      <c r="AW453" s="518"/>
      <c r="AX453" s="518"/>
      <c r="AY453" s="518"/>
      <c r="AZ453" s="518"/>
      <c r="BA453" s="518"/>
      <c r="BB453" s="518"/>
      <c r="BC453" s="518"/>
      <c r="BD453" s="518"/>
      <c r="BE453" s="518"/>
      <c r="BF453" s="518"/>
      <c r="BG453" s="518"/>
      <c r="BH453" s="518"/>
      <c r="BI453" s="518"/>
      <c r="BJ453" s="518"/>
      <c r="BK453" s="518"/>
      <c r="BL453" s="518"/>
      <c r="BM453" s="518"/>
      <c r="BN453" s="518"/>
      <c r="BO453" s="518"/>
      <c r="BP453" s="518"/>
      <c r="BQ453" s="518"/>
      <c r="BR453" s="518"/>
      <c r="BS453" s="518"/>
      <c r="BT453" s="518"/>
      <c r="BU453" s="518"/>
      <c r="BV453" s="518"/>
      <c r="BW453" s="518"/>
      <c r="BX453" s="518"/>
      <c r="BY453" s="518"/>
      <c r="BZ453" s="518"/>
      <c r="CA453" s="518"/>
      <c r="CB453" s="518"/>
      <c r="CC453" s="518"/>
      <c r="CD453" s="518"/>
      <c r="CE453" s="518"/>
      <c r="CF453" s="518"/>
      <c r="CG453" s="518"/>
      <c r="CH453" s="518"/>
      <c r="CI453" s="518"/>
      <c r="CJ453" s="518"/>
      <c r="CK453" s="518"/>
      <c r="CL453" s="518"/>
      <c r="CM453" s="518"/>
      <c r="CN453" s="518"/>
      <c r="CO453" s="518"/>
      <c r="CP453" s="518"/>
      <c r="CQ453" s="518"/>
      <c r="CR453" s="518"/>
      <c r="CS453" s="518"/>
      <c r="CT453" s="518"/>
      <c r="CU453" s="518"/>
      <c r="CV453" s="518"/>
      <c r="CW453" s="518"/>
      <c r="CX453" s="518"/>
      <c r="CY453" s="518"/>
      <c r="CZ453" s="518"/>
      <c r="DA453" s="518"/>
      <c r="DB453" s="518"/>
      <c r="DC453" s="518"/>
      <c r="DD453" s="518"/>
      <c r="DE453" s="518"/>
      <c r="DF453" s="518"/>
      <c r="DG453" s="518"/>
      <c r="DH453" s="518"/>
      <c r="DI453" s="518"/>
      <c r="DJ453" s="518"/>
      <c r="DK453" s="518"/>
      <c r="DL453" s="518"/>
      <c r="DM453" s="518"/>
      <c r="DN453" s="518"/>
      <c r="DO453" s="518"/>
      <c r="DP453" s="518"/>
      <c r="DQ453" s="518"/>
      <c r="DR453" s="518"/>
      <c r="DS453" s="518"/>
      <c r="DT453" s="518"/>
      <c r="DU453" s="518"/>
      <c r="DV453" s="518"/>
      <c r="DW453" s="518"/>
      <c r="DX453" s="518"/>
      <c r="DY453" s="518"/>
      <c r="DZ453" s="518"/>
      <c r="EA453" s="518"/>
      <c r="EB453" s="518"/>
      <c r="EC453" s="518"/>
      <c r="ED453" s="518"/>
      <c r="EE453" s="518"/>
      <c r="EF453" s="518"/>
      <c r="EG453" s="518"/>
      <c r="EH453" s="518"/>
      <c r="EI453" s="518"/>
      <c r="EJ453" s="518"/>
      <c r="EK453" s="518"/>
      <c r="EL453" s="518"/>
      <c r="EM453" s="518"/>
      <c r="EN453" s="518"/>
      <c r="EO453" s="518"/>
      <c r="EP453" s="518"/>
      <c r="EQ453" s="518"/>
      <c r="ER453" s="518"/>
      <c r="ES453" s="518"/>
      <c r="ET453" s="518"/>
      <c r="EU453" s="518"/>
      <c r="EV453" s="518"/>
      <c r="EW453" s="518"/>
      <c r="EX453" s="518"/>
      <c r="EY453" s="518"/>
      <c r="EZ453" s="518"/>
      <c r="FA453" s="518"/>
      <c r="FB453" s="518"/>
      <c r="FC453" s="518"/>
      <c r="FD453" s="518"/>
      <c r="FE453" s="518"/>
      <c r="FF453" s="518"/>
      <c r="FG453" s="518"/>
      <c r="FH453" s="518"/>
      <c r="FI453" s="518"/>
      <c r="FJ453" s="518"/>
      <c r="FK453" s="518"/>
      <c r="FL453" s="518"/>
      <c r="FM453" s="518"/>
      <c r="FN453" s="518"/>
      <c r="FO453" s="518"/>
      <c r="FP453" s="518"/>
      <c r="FQ453" s="518"/>
      <c r="FR453" s="518"/>
      <c r="FS453" s="518"/>
      <c r="FT453" s="518"/>
      <c r="FU453" s="518"/>
      <c r="FV453" s="518"/>
      <c r="FW453" s="518"/>
      <c r="FX453" s="518"/>
      <c r="FY453" s="518"/>
      <c r="FZ453" s="518"/>
      <c r="GA453" s="518"/>
      <c r="GB453" s="518"/>
    </row>
    <row r="454" s="163" customFormat="true" ht="9" hidden="false" customHeight="true" outlineLevel="0" collapsed="false">
      <c r="A454" s="162" t="s">
        <v>702</v>
      </c>
      <c r="T454" s="517"/>
      <c r="U454" s="473"/>
      <c r="V454" s="190" t="n">
        <f aca="false">C454</f>
        <v>0</v>
      </c>
      <c r="AA454" s="518"/>
      <c r="AB454" s="518"/>
      <c r="AC454" s="518"/>
      <c r="AD454" s="518"/>
      <c r="AE454" s="518"/>
      <c r="AF454" s="518"/>
      <c r="AG454" s="518"/>
      <c r="AH454" s="518"/>
      <c r="AI454" s="518"/>
      <c r="AJ454" s="518"/>
      <c r="AK454" s="518"/>
      <c r="AL454" s="518"/>
      <c r="AM454" s="518"/>
      <c r="AN454" s="518"/>
      <c r="AO454" s="518"/>
      <c r="AP454" s="518"/>
      <c r="AQ454" s="518"/>
      <c r="AR454" s="518"/>
      <c r="AS454" s="518"/>
      <c r="AT454" s="518"/>
      <c r="AU454" s="518"/>
      <c r="AV454" s="518"/>
      <c r="AW454" s="518"/>
      <c r="AX454" s="518"/>
      <c r="AY454" s="518"/>
      <c r="AZ454" s="518"/>
      <c r="BA454" s="518"/>
      <c r="BB454" s="518"/>
      <c r="BC454" s="518"/>
      <c r="BD454" s="518"/>
      <c r="BE454" s="518"/>
      <c r="BF454" s="518"/>
      <c r="BG454" s="518"/>
      <c r="BH454" s="518"/>
      <c r="BI454" s="518"/>
      <c r="BJ454" s="518"/>
      <c r="BK454" s="518"/>
      <c r="BL454" s="518"/>
      <c r="BM454" s="518"/>
      <c r="BN454" s="518"/>
      <c r="BO454" s="518"/>
      <c r="BP454" s="518"/>
      <c r="BQ454" s="518"/>
      <c r="BR454" s="518"/>
      <c r="BS454" s="518"/>
      <c r="BT454" s="518"/>
      <c r="BU454" s="518"/>
      <c r="BV454" s="518"/>
      <c r="BW454" s="518"/>
      <c r="BX454" s="518"/>
      <c r="BY454" s="518"/>
      <c r="BZ454" s="518"/>
      <c r="CA454" s="518"/>
      <c r="CB454" s="518"/>
      <c r="CC454" s="518"/>
      <c r="CD454" s="518"/>
      <c r="CE454" s="518"/>
      <c r="CF454" s="518"/>
      <c r="CG454" s="518"/>
      <c r="CH454" s="518"/>
      <c r="CI454" s="518"/>
      <c r="CJ454" s="518"/>
      <c r="CK454" s="518"/>
      <c r="CL454" s="518"/>
      <c r="CM454" s="518"/>
      <c r="CN454" s="518"/>
      <c r="CO454" s="518"/>
      <c r="CP454" s="518"/>
      <c r="CQ454" s="518"/>
      <c r="CR454" s="518"/>
      <c r="CS454" s="518"/>
      <c r="CT454" s="518"/>
      <c r="CU454" s="518"/>
      <c r="CV454" s="518"/>
      <c r="CW454" s="518"/>
      <c r="CX454" s="518"/>
      <c r="CY454" s="518"/>
      <c r="CZ454" s="518"/>
      <c r="DA454" s="518"/>
      <c r="DB454" s="518"/>
      <c r="DC454" s="518"/>
      <c r="DD454" s="518"/>
      <c r="DE454" s="518"/>
      <c r="DF454" s="518"/>
      <c r="DG454" s="518"/>
      <c r="DH454" s="518"/>
      <c r="DI454" s="518"/>
      <c r="DJ454" s="518"/>
      <c r="DK454" s="518"/>
      <c r="DL454" s="518"/>
      <c r="DM454" s="518"/>
      <c r="DN454" s="518"/>
      <c r="DO454" s="518"/>
      <c r="DP454" s="518"/>
      <c r="DQ454" s="518"/>
      <c r="DR454" s="518"/>
      <c r="DS454" s="518"/>
      <c r="DT454" s="518"/>
      <c r="DU454" s="518"/>
      <c r="DV454" s="518"/>
      <c r="DW454" s="518"/>
      <c r="DX454" s="518"/>
      <c r="DY454" s="518"/>
      <c r="DZ454" s="518"/>
      <c r="EA454" s="518"/>
      <c r="EB454" s="518"/>
      <c r="EC454" s="518"/>
      <c r="ED454" s="518"/>
      <c r="EE454" s="518"/>
      <c r="EF454" s="518"/>
      <c r="EG454" s="518"/>
      <c r="EH454" s="518"/>
      <c r="EI454" s="518"/>
      <c r="EJ454" s="518"/>
      <c r="EK454" s="518"/>
      <c r="EL454" s="518"/>
      <c r="EM454" s="518"/>
      <c r="EN454" s="518"/>
      <c r="EO454" s="518"/>
      <c r="EP454" s="518"/>
      <c r="EQ454" s="518"/>
      <c r="ER454" s="518"/>
      <c r="ES454" s="518"/>
      <c r="ET454" s="518"/>
      <c r="EU454" s="518"/>
      <c r="EV454" s="518"/>
      <c r="EW454" s="518"/>
      <c r="EX454" s="518"/>
      <c r="EY454" s="518"/>
      <c r="EZ454" s="518"/>
      <c r="FA454" s="518"/>
      <c r="FB454" s="518"/>
      <c r="FC454" s="518"/>
      <c r="FD454" s="518"/>
      <c r="FE454" s="518"/>
      <c r="FF454" s="518"/>
      <c r="FG454" s="518"/>
      <c r="FH454" s="518"/>
      <c r="FI454" s="518"/>
      <c r="FJ454" s="518"/>
      <c r="FK454" s="518"/>
      <c r="FL454" s="518"/>
      <c r="FM454" s="518"/>
      <c r="FN454" s="518"/>
      <c r="FO454" s="518"/>
      <c r="FP454" s="518"/>
      <c r="FQ454" s="518"/>
      <c r="FR454" s="518"/>
      <c r="FS454" s="518"/>
      <c r="FT454" s="518"/>
      <c r="FU454" s="518"/>
      <c r="FV454" s="518"/>
      <c r="FW454" s="518"/>
      <c r="FX454" s="518"/>
      <c r="FY454" s="518"/>
      <c r="FZ454" s="518"/>
      <c r="GA454" s="518"/>
      <c r="GB454" s="518"/>
    </row>
    <row r="455" s="163" customFormat="true" ht="9" hidden="false" customHeight="true" outlineLevel="0" collapsed="false">
      <c r="A455" s="162" t="s">
        <v>703</v>
      </c>
      <c r="T455" s="517"/>
      <c r="U455" s="473"/>
      <c r="V455" s="190" t="n">
        <f aca="false">C455</f>
        <v>0</v>
      </c>
      <c r="AA455" s="518"/>
      <c r="AB455" s="518"/>
      <c r="AC455" s="518"/>
      <c r="AD455" s="518"/>
      <c r="AE455" s="518"/>
      <c r="AF455" s="518"/>
      <c r="AG455" s="518"/>
      <c r="AH455" s="518"/>
      <c r="AI455" s="518"/>
      <c r="AJ455" s="518"/>
      <c r="AK455" s="518"/>
      <c r="AL455" s="518"/>
      <c r="AM455" s="518"/>
      <c r="AN455" s="518"/>
      <c r="AO455" s="518"/>
      <c r="AP455" s="518"/>
      <c r="AQ455" s="518"/>
      <c r="AR455" s="518"/>
      <c r="AS455" s="518"/>
      <c r="AT455" s="518"/>
      <c r="AU455" s="518"/>
      <c r="AV455" s="518"/>
      <c r="AW455" s="518"/>
      <c r="AX455" s="518"/>
      <c r="AY455" s="518"/>
      <c r="AZ455" s="518"/>
      <c r="BA455" s="518"/>
      <c r="BB455" s="518"/>
      <c r="BC455" s="518"/>
      <c r="BD455" s="518"/>
      <c r="BE455" s="518"/>
      <c r="BF455" s="518"/>
      <c r="BG455" s="518"/>
      <c r="BH455" s="518"/>
      <c r="BI455" s="518"/>
      <c r="BJ455" s="518"/>
      <c r="BK455" s="518"/>
      <c r="BL455" s="518"/>
      <c r="BM455" s="518"/>
      <c r="BN455" s="518"/>
      <c r="BO455" s="518"/>
      <c r="BP455" s="518"/>
      <c r="BQ455" s="518"/>
      <c r="BR455" s="518"/>
      <c r="BS455" s="518"/>
      <c r="BT455" s="518"/>
      <c r="BU455" s="518"/>
      <c r="BV455" s="518"/>
      <c r="BW455" s="518"/>
      <c r="BX455" s="518"/>
      <c r="BY455" s="518"/>
      <c r="BZ455" s="518"/>
      <c r="CA455" s="518"/>
      <c r="CB455" s="518"/>
      <c r="CC455" s="518"/>
      <c r="CD455" s="518"/>
      <c r="CE455" s="518"/>
      <c r="CF455" s="518"/>
      <c r="CG455" s="518"/>
      <c r="CH455" s="518"/>
      <c r="CI455" s="518"/>
      <c r="CJ455" s="518"/>
      <c r="CK455" s="518"/>
      <c r="CL455" s="518"/>
      <c r="CM455" s="518"/>
      <c r="CN455" s="518"/>
      <c r="CO455" s="518"/>
      <c r="CP455" s="518"/>
      <c r="CQ455" s="518"/>
      <c r="CR455" s="518"/>
      <c r="CS455" s="518"/>
      <c r="CT455" s="518"/>
      <c r="CU455" s="518"/>
      <c r="CV455" s="518"/>
      <c r="CW455" s="518"/>
      <c r="CX455" s="518"/>
      <c r="CY455" s="518"/>
      <c r="CZ455" s="518"/>
      <c r="DA455" s="518"/>
      <c r="DB455" s="518"/>
      <c r="DC455" s="518"/>
      <c r="DD455" s="518"/>
      <c r="DE455" s="518"/>
      <c r="DF455" s="518"/>
      <c r="DG455" s="518"/>
      <c r="DH455" s="518"/>
      <c r="DI455" s="518"/>
      <c r="DJ455" s="518"/>
      <c r="DK455" s="518"/>
      <c r="DL455" s="518"/>
      <c r="DM455" s="518"/>
      <c r="DN455" s="518"/>
      <c r="DO455" s="518"/>
      <c r="DP455" s="518"/>
      <c r="DQ455" s="518"/>
      <c r="DR455" s="518"/>
      <c r="DS455" s="518"/>
      <c r="DT455" s="518"/>
      <c r="DU455" s="518"/>
      <c r="DV455" s="518"/>
      <c r="DW455" s="518"/>
      <c r="DX455" s="518"/>
      <c r="DY455" s="518"/>
      <c r="DZ455" s="518"/>
      <c r="EA455" s="518"/>
      <c r="EB455" s="518"/>
      <c r="EC455" s="518"/>
      <c r="ED455" s="518"/>
      <c r="EE455" s="518"/>
      <c r="EF455" s="518"/>
      <c r="EG455" s="518"/>
      <c r="EH455" s="518"/>
      <c r="EI455" s="518"/>
      <c r="EJ455" s="518"/>
      <c r="EK455" s="518"/>
      <c r="EL455" s="518"/>
      <c r="EM455" s="518"/>
      <c r="EN455" s="518"/>
      <c r="EO455" s="518"/>
      <c r="EP455" s="518"/>
      <c r="EQ455" s="518"/>
      <c r="ER455" s="518"/>
      <c r="ES455" s="518"/>
      <c r="ET455" s="518"/>
      <c r="EU455" s="518"/>
      <c r="EV455" s="518"/>
      <c r="EW455" s="518"/>
      <c r="EX455" s="518"/>
      <c r="EY455" s="518"/>
      <c r="EZ455" s="518"/>
      <c r="FA455" s="518"/>
      <c r="FB455" s="518"/>
      <c r="FC455" s="518"/>
      <c r="FD455" s="518"/>
      <c r="FE455" s="518"/>
      <c r="FF455" s="518"/>
      <c r="FG455" s="518"/>
      <c r="FH455" s="518"/>
      <c r="FI455" s="518"/>
      <c r="FJ455" s="518"/>
      <c r="FK455" s="518"/>
      <c r="FL455" s="518"/>
      <c r="FM455" s="518"/>
      <c r="FN455" s="518"/>
      <c r="FO455" s="518"/>
      <c r="FP455" s="518"/>
      <c r="FQ455" s="518"/>
      <c r="FR455" s="518"/>
      <c r="FS455" s="518"/>
      <c r="FT455" s="518"/>
      <c r="FU455" s="518"/>
      <c r="FV455" s="518"/>
      <c r="FW455" s="518"/>
      <c r="FX455" s="518"/>
      <c r="FY455" s="518"/>
      <c r="FZ455" s="518"/>
      <c r="GA455" s="518"/>
      <c r="GB455" s="518"/>
    </row>
    <row r="456" s="163" customFormat="true" ht="9" hidden="false" customHeight="true" outlineLevel="0" collapsed="false">
      <c r="A456" s="162" t="s">
        <v>704</v>
      </c>
      <c r="T456" s="517"/>
      <c r="U456" s="473"/>
      <c r="V456" s="190" t="n">
        <f aca="false">C456</f>
        <v>0</v>
      </c>
      <c r="AA456" s="518"/>
      <c r="AB456" s="518"/>
      <c r="AC456" s="518"/>
      <c r="AD456" s="518"/>
      <c r="AE456" s="518"/>
      <c r="AF456" s="518"/>
      <c r="AG456" s="518"/>
      <c r="AH456" s="518"/>
      <c r="AI456" s="518"/>
      <c r="AJ456" s="518"/>
      <c r="AK456" s="518"/>
      <c r="AL456" s="518"/>
      <c r="AM456" s="518"/>
      <c r="AN456" s="518"/>
      <c r="AO456" s="518"/>
      <c r="AP456" s="518"/>
      <c r="AQ456" s="518"/>
      <c r="AR456" s="518"/>
      <c r="AS456" s="518"/>
      <c r="AT456" s="518"/>
      <c r="AU456" s="518"/>
      <c r="AV456" s="518"/>
      <c r="AW456" s="518"/>
      <c r="AX456" s="518"/>
      <c r="AY456" s="518"/>
      <c r="AZ456" s="518"/>
      <c r="BA456" s="518"/>
      <c r="BB456" s="518"/>
      <c r="BC456" s="518"/>
      <c r="BD456" s="518"/>
      <c r="BE456" s="518"/>
      <c r="BF456" s="518"/>
      <c r="BG456" s="518"/>
      <c r="BH456" s="518"/>
      <c r="BI456" s="518"/>
      <c r="BJ456" s="518"/>
      <c r="BK456" s="518"/>
      <c r="BL456" s="518"/>
      <c r="BM456" s="518"/>
      <c r="BN456" s="518"/>
      <c r="BO456" s="518"/>
      <c r="BP456" s="518"/>
      <c r="BQ456" s="518"/>
      <c r="BR456" s="518"/>
      <c r="BS456" s="518"/>
      <c r="BT456" s="518"/>
      <c r="BU456" s="518"/>
      <c r="BV456" s="518"/>
      <c r="BW456" s="518"/>
      <c r="BX456" s="518"/>
      <c r="BY456" s="518"/>
      <c r="BZ456" s="518"/>
      <c r="CA456" s="518"/>
      <c r="CB456" s="518"/>
      <c r="CC456" s="518"/>
      <c r="CD456" s="518"/>
      <c r="CE456" s="518"/>
      <c r="CF456" s="518"/>
      <c r="CG456" s="518"/>
      <c r="CH456" s="518"/>
      <c r="CI456" s="518"/>
      <c r="CJ456" s="518"/>
      <c r="CK456" s="518"/>
      <c r="CL456" s="518"/>
      <c r="CM456" s="518"/>
      <c r="CN456" s="518"/>
      <c r="CO456" s="518"/>
      <c r="CP456" s="518"/>
      <c r="CQ456" s="518"/>
      <c r="CR456" s="518"/>
      <c r="CS456" s="518"/>
      <c r="CT456" s="518"/>
      <c r="CU456" s="518"/>
      <c r="CV456" s="518"/>
      <c r="CW456" s="518"/>
      <c r="CX456" s="518"/>
      <c r="CY456" s="518"/>
      <c r="CZ456" s="518"/>
      <c r="DA456" s="518"/>
      <c r="DB456" s="518"/>
      <c r="DC456" s="518"/>
      <c r="DD456" s="518"/>
      <c r="DE456" s="518"/>
      <c r="DF456" s="518"/>
      <c r="DG456" s="518"/>
      <c r="DH456" s="518"/>
      <c r="DI456" s="518"/>
      <c r="DJ456" s="518"/>
      <c r="DK456" s="518"/>
      <c r="DL456" s="518"/>
      <c r="DM456" s="518"/>
      <c r="DN456" s="518"/>
      <c r="DO456" s="518"/>
      <c r="DP456" s="518"/>
      <c r="DQ456" s="518"/>
      <c r="DR456" s="518"/>
      <c r="DS456" s="518"/>
      <c r="DT456" s="518"/>
      <c r="DU456" s="518"/>
      <c r="DV456" s="518"/>
      <c r="DW456" s="518"/>
      <c r="DX456" s="518"/>
      <c r="DY456" s="518"/>
      <c r="DZ456" s="518"/>
      <c r="EA456" s="518"/>
      <c r="EB456" s="518"/>
      <c r="EC456" s="518"/>
      <c r="ED456" s="518"/>
      <c r="EE456" s="518"/>
      <c r="EF456" s="518"/>
      <c r="EG456" s="518"/>
      <c r="EH456" s="518"/>
      <c r="EI456" s="518"/>
      <c r="EJ456" s="518"/>
      <c r="EK456" s="518"/>
      <c r="EL456" s="518"/>
      <c r="EM456" s="518"/>
      <c r="EN456" s="518"/>
      <c r="EO456" s="518"/>
      <c r="EP456" s="518"/>
      <c r="EQ456" s="518"/>
      <c r="ER456" s="518"/>
      <c r="ES456" s="518"/>
      <c r="ET456" s="518"/>
      <c r="EU456" s="518"/>
      <c r="EV456" s="518"/>
      <c r="EW456" s="518"/>
      <c r="EX456" s="518"/>
      <c r="EY456" s="518"/>
      <c r="EZ456" s="518"/>
      <c r="FA456" s="518"/>
      <c r="FB456" s="518"/>
      <c r="FC456" s="518"/>
      <c r="FD456" s="518"/>
      <c r="FE456" s="518"/>
      <c r="FF456" s="518"/>
      <c r="FG456" s="518"/>
      <c r="FH456" s="518"/>
      <c r="FI456" s="518"/>
      <c r="FJ456" s="518"/>
      <c r="FK456" s="518"/>
      <c r="FL456" s="518"/>
      <c r="FM456" s="518"/>
      <c r="FN456" s="518"/>
      <c r="FO456" s="518"/>
      <c r="FP456" s="518"/>
      <c r="FQ456" s="518"/>
      <c r="FR456" s="518"/>
      <c r="FS456" s="518"/>
      <c r="FT456" s="518"/>
      <c r="FU456" s="518"/>
      <c r="FV456" s="518"/>
      <c r="FW456" s="518"/>
      <c r="FX456" s="518"/>
      <c r="FY456" s="518"/>
      <c r="FZ456" s="518"/>
      <c r="GA456" s="518"/>
      <c r="GB456" s="518"/>
    </row>
    <row r="457" s="163" customFormat="true" ht="9" hidden="false" customHeight="true" outlineLevel="0" collapsed="false">
      <c r="A457" s="162" t="s">
        <v>705</v>
      </c>
      <c r="T457" s="517"/>
      <c r="U457" s="473"/>
      <c r="V457" s="190" t="n">
        <f aca="false">C457</f>
        <v>0</v>
      </c>
      <c r="AA457" s="518"/>
      <c r="AB457" s="518"/>
      <c r="AC457" s="518"/>
      <c r="AD457" s="518"/>
      <c r="AE457" s="518"/>
      <c r="AF457" s="518"/>
      <c r="AG457" s="518"/>
      <c r="AH457" s="518"/>
      <c r="AI457" s="518"/>
      <c r="AJ457" s="518"/>
      <c r="AK457" s="518"/>
      <c r="AL457" s="518"/>
      <c r="AM457" s="518"/>
      <c r="AN457" s="518"/>
      <c r="AO457" s="518"/>
      <c r="AP457" s="518"/>
      <c r="AQ457" s="518"/>
      <c r="AR457" s="518"/>
      <c r="AS457" s="518"/>
      <c r="AT457" s="518"/>
      <c r="AU457" s="518"/>
      <c r="AV457" s="518"/>
      <c r="AW457" s="518"/>
      <c r="AX457" s="518"/>
      <c r="AY457" s="518"/>
      <c r="AZ457" s="518"/>
      <c r="BA457" s="518"/>
      <c r="BB457" s="518"/>
      <c r="BC457" s="518"/>
      <c r="BD457" s="518"/>
      <c r="BE457" s="518"/>
      <c r="BF457" s="518"/>
      <c r="BG457" s="518"/>
      <c r="BH457" s="518"/>
      <c r="BI457" s="518"/>
      <c r="BJ457" s="518"/>
      <c r="BK457" s="518"/>
      <c r="BL457" s="518"/>
      <c r="BM457" s="518"/>
      <c r="BN457" s="518"/>
      <c r="BO457" s="518"/>
      <c r="BP457" s="518"/>
      <c r="BQ457" s="518"/>
      <c r="BR457" s="518"/>
      <c r="BS457" s="518"/>
      <c r="BT457" s="518"/>
      <c r="BU457" s="518"/>
      <c r="BV457" s="518"/>
      <c r="BW457" s="518"/>
      <c r="BX457" s="518"/>
      <c r="BY457" s="518"/>
      <c r="BZ457" s="518"/>
      <c r="CA457" s="518"/>
      <c r="CB457" s="518"/>
      <c r="CC457" s="518"/>
      <c r="CD457" s="518"/>
      <c r="CE457" s="518"/>
      <c r="CF457" s="518"/>
      <c r="CG457" s="518"/>
      <c r="CH457" s="518"/>
      <c r="CI457" s="518"/>
      <c r="CJ457" s="518"/>
      <c r="CK457" s="518"/>
      <c r="CL457" s="518"/>
      <c r="CM457" s="518"/>
      <c r="CN457" s="518"/>
      <c r="CO457" s="518"/>
      <c r="CP457" s="518"/>
      <c r="CQ457" s="518"/>
      <c r="CR457" s="518"/>
      <c r="CS457" s="518"/>
      <c r="CT457" s="518"/>
      <c r="CU457" s="518"/>
      <c r="CV457" s="518"/>
      <c r="CW457" s="518"/>
      <c r="CX457" s="518"/>
      <c r="CY457" s="518"/>
      <c r="CZ457" s="518"/>
      <c r="DA457" s="518"/>
      <c r="DB457" s="518"/>
      <c r="DC457" s="518"/>
      <c r="DD457" s="518"/>
      <c r="DE457" s="518"/>
      <c r="DF457" s="518"/>
      <c r="DG457" s="518"/>
      <c r="DH457" s="518"/>
      <c r="DI457" s="518"/>
      <c r="DJ457" s="518"/>
      <c r="DK457" s="518"/>
      <c r="DL457" s="518"/>
      <c r="DM457" s="518"/>
      <c r="DN457" s="518"/>
      <c r="DO457" s="518"/>
      <c r="DP457" s="518"/>
      <c r="DQ457" s="518"/>
      <c r="DR457" s="518"/>
      <c r="DS457" s="518"/>
      <c r="DT457" s="518"/>
      <c r="DU457" s="518"/>
      <c r="DV457" s="518"/>
      <c r="DW457" s="518"/>
      <c r="DX457" s="518"/>
      <c r="DY457" s="518"/>
      <c r="DZ457" s="518"/>
      <c r="EA457" s="518"/>
      <c r="EB457" s="518"/>
      <c r="EC457" s="518"/>
      <c r="ED457" s="518"/>
      <c r="EE457" s="518"/>
      <c r="EF457" s="518"/>
      <c r="EG457" s="518"/>
      <c r="EH457" s="518"/>
      <c r="EI457" s="518"/>
      <c r="EJ457" s="518"/>
      <c r="EK457" s="518"/>
      <c r="EL457" s="518"/>
      <c r="EM457" s="518"/>
      <c r="EN457" s="518"/>
      <c r="EO457" s="518"/>
      <c r="EP457" s="518"/>
      <c r="EQ457" s="518"/>
      <c r="ER457" s="518"/>
      <c r="ES457" s="518"/>
      <c r="ET457" s="518"/>
      <c r="EU457" s="518"/>
      <c r="EV457" s="518"/>
      <c r="EW457" s="518"/>
      <c r="EX457" s="518"/>
      <c r="EY457" s="518"/>
      <c r="EZ457" s="518"/>
      <c r="FA457" s="518"/>
      <c r="FB457" s="518"/>
      <c r="FC457" s="518"/>
      <c r="FD457" s="518"/>
      <c r="FE457" s="518"/>
      <c r="FF457" s="518"/>
      <c r="FG457" s="518"/>
      <c r="FH457" s="518"/>
      <c r="FI457" s="518"/>
      <c r="FJ457" s="518"/>
      <c r="FK457" s="518"/>
      <c r="FL457" s="518"/>
      <c r="FM457" s="518"/>
      <c r="FN457" s="518"/>
      <c r="FO457" s="518"/>
      <c r="FP457" s="518"/>
      <c r="FQ457" s="518"/>
      <c r="FR457" s="518"/>
      <c r="FS457" s="518"/>
      <c r="FT457" s="518"/>
      <c r="FU457" s="518"/>
      <c r="FV457" s="518"/>
      <c r="FW457" s="518"/>
      <c r="FX457" s="518"/>
      <c r="FY457" s="518"/>
      <c r="FZ457" s="518"/>
      <c r="GA457" s="518"/>
      <c r="GB457" s="518"/>
    </row>
    <row r="458" s="163" customFormat="true" ht="8.25" hidden="false" customHeight="false" outlineLevel="0" collapsed="false">
      <c r="A458" s="162" t="s">
        <v>706</v>
      </c>
      <c r="T458" s="517"/>
      <c r="U458" s="473"/>
      <c r="V458" s="190" t="n">
        <f aca="false">C458</f>
        <v>0</v>
      </c>
      <c r="AA458" s="518"/>
      <c r="AB458" s="518"/>
      <c r="AC458" s="518"/>
      <c r="AD458" s="518"/>
      <c r="AE458" s="518"/>
      <c r="AF458" s="518"/>
      <c r="AG458" s="518"/>
      <c r="AH458" s="518"/>
      <c r="AI458" s="518"/>
      <c r="AJ458" s="518"/>
      <c r="AK458" s="518"/>
      <c r="AL458" s="518"/>
      <c r="AM458" s="518"/>
      <c r="AN458" s="518"/>
      <c r="AO458" s="518"/>
      <c r="AP458" s="518"/>
      <c r="AQ458" s="518"/>
      <c r="AR458" s="518"/>
      <c r="AS458" s="518"/>
      <c r="AT458" s="518"/>
      <c r="AU458" s="518"/>
      <c r="AV458" s="518"/>
      <c r="AW458" s="518"/>
      <c r="AX458" s="518"/>
      <c r="AY458" s="518"/>
      <c r="AZ458" s="518"/>
      <c r="BA458" s="518"/>
      <c r="BB458" s="518"/>
      <c r="BC458" s="518"/>
      <c r="BD458" s="518"/>
      <c r="BE458" s="518"/>
      <c r="BF458" s="518"/>
      <c r="BG458" s="518"/>
      <c r="BH458" s="518"/>
      <c r="BI458" s="518"/>
      <c r="BJ458" s="518"/>
      <c r="BK458" s="518"/>
      <c r="BL458" s="518"/>
      <c r="BM458" s="518"/>
      <c r="BN458" s="518"/>
      <c r="BO458" s="518"/>
      <c r="BP458" s="518"/>
      <c r="BQ458" s="518"/>
      <c r="BR458" s="518"/>
      <c r="BS458" s="518"/>
      <c r="BT458" s="518"/>
      <c r="BU458" s="518"/>
      <c r="BV458" s="518"/>
      <c r="BW458" s="518"/>
      <c r="BX458" s="518"/>
      <c r="BY458" s="518"/>
      <c r="BZ458" s="518"/>
      <c r="CA458" s="518"/>
      <c r="CB458" s="518"/>
      <c r="CC458" s="518"/>
      <c r="CD458" s="518"/>
      <c r="CE458" s="518"/>
      <c r="CF458" s="518"/>
      <c r="CG458" s="518"/>
      <c r="CH458" s="518"/>
      <c r="CI458" s="518"/>
      <c r="CJ458" s="518"/>
      <c r="CK458" s="518"/>
      <c r="CL458" s="518"/>
      <c r="CM458" s="518"/>
      <c r="CN458" s="518"/>
      <c r="CO458" s="518"/>
      <c r="CP458" s="518"/>
      <c r="CQ458" s="518"/>
      <c r="CR458" s="518"/>
      <c r="CS458" s="518"/>
      <c r="CT458" s="518"/>
      <c r="CU458" s="518"/>
      <c r="CV458" s="518"/>
      <c r="CW458" s="518"/>
      <c r="CX458" s="518"/>
      <c r="CY458" s="518"/>
      <c r="CZ458" s="518"/>
      <c r="DA458" s="518"/>
      <c r="DB458" s="518"/>
      <c r="DC458" s="518"/>
      <c r="DD458" s="518"/>
      <c r="DE458" s="518"/>
      <c r="DF458" s="518"/>
      <c r="DG458" s="518"/>
      <c r="DH458" s="518"/>
      <c r="DI458" s="518"/>
      <c r="DJ458" s="518"/>
      <c r="DK458" s="518"/>
      <c r="DL458" s="518"/>
      <c r="DM458" s="518"/>
      <c r="DN458" s="518"/>
      <c r="DO458" s="518"/>
      <c r="DP458" s="518"/>
      <c r="DQ458" s="518"/>
      <c r="DR458" s="518"/>
      <c r="DS458" s="518"/>
      <c r="DT458" s="518"/>
      <c r="DU458" s="518"/>
      <c r="DV458" s="518"/>
      <c r="DW458" s="518"/>
      <c r="DX458" s="518"/>
      <c r="DY458" s="518"/>
      <c r="DZ458" s="518"/>
      <c r="EA458" s="518"/>
      <c r="EB458" s="518"/>
      <c r="EC458" s="518"/>
      <c r="ED458" s="518"/>
      <c r="EE458" s="518"/>
      <c r="EF458" s="518"/>
      <c r="EG458" s="518"/>
      <c r="EH458" s="518"/>
      <c r="EI458" s="518"/>
      <c r="EJ458" s="518"/>
      <c r="EK458" s="518"/>
      <c r="EL458" s="518"/>
      <c r="EM458" s="518"/>
      <c r="EN458" s="518"/>
      <c r="EO458" s="518"/>
      <c r="EP458" s="518"/>
      <c r="EQ458" s="518"/>
      <c r="ER458" s="518"/>
      <c r="ES458" s="518"/>
      <c r="ET458" s="518"/>
      <c r="EU458" s="518"/>
      <c r="EV458" s="518"/>
      <c r="EW458" s="518"/>
      <c r="EX458" s="518"/>
      <c r="EY458" s="518"/>
      <c r="EZ458" s="518"/>
      <c r="FA458" s="518"/>
      <c r="FB458" s="518"/>
      <c r="FC458" s="518"/>
      <c r="FD458" s="518"/>
      <c r="FE458" s="518"/>
      <c r="FF458" s="518"/>
      <c r="FG458" s="518"/>
      <c r="FH458" s="518"/>
      <c r="FI458" s="518"/>
      <c r="FJ458" s="518"/>
      <c r="FK458" s="518"/>
      <c r="FL458" s="518"/>
      <c r="FM458" s="518"/>
      <c r="FN458" s="518"/>
      <c r="FO458" s="518"/>
      <c r="FP458" s="518"/>
      <c r="FQ458" s="518"/>
      <c r="FR458" s="518"/>
      <c r="FS458" s="518"/>
      <c r="FT458" s="518"/>
      <c r="FU458" s="518"/>
      <c r="FV458" s="518"/>
      <c r="FW458" s="518"/>
      <c r="FX458" s="518"/>
      <c r="FY458" s="518"/>
      <c r="FZ458" s="518"/>
      <c r="GA458" s="518"/>
      <c r="GB458" s="518"/>
    </row>
    <row r="459" s="163" customFormat="true" ht="8.25" hidden="false" customHeight="false" outlineLevel="0" collapsed="false">
      <c r="A459" s="162" t="s">
        <v>707</v>
      </c>
      <c r="T459" s="517"/>
      <c r="U459" s="473"/>
      <c r="V459" s="190" t="n">
        <f aca="false">C459</f>
        <v>0</v>
      </c>
      <c r="AA459" s="518"/>
      <c r="AB459" s="518"/>
      <c r="AC459" s="518"/>
      <c r="AD459" s="518"/>
      <c r="AE459" s="518"/>
      <c r="AF459" s="518"/>
      <c r="AG459" s="518"/>
      <c r="AH459" s="518"/>
      <c r="AI459" s="518"/>
      <c r="AJ459" s="518"/>
      <c r="AK459" s="518"/>
      <c r="AL459" s="518"/>
      <c r="AM459" s="518"/>
      <c r="AN459" s="518"/>
      <c r="AO459" s="518"/>
      <c r="AP459" s="518"/>
      <c r="AQ459" s="518"/>
      <c r="AR459" s="518"/>
      <c r="AS459" s="518"/>
      <c r="AT459" s="518"/>
      <c r="AU459" s="518"/>
      <c r="AV459" s="518"/>
      <c r="AW459" s="518"/>
      <c r="AX459" s="518"/>
      <c r="AY459" s="518"/>
      <c r="AZ459" s="518"/>
      <c r="BA459" s="518"/>
      <c r="BB459" s="518"/>
      <c r="BC459" s="518"/>
      <c r="BD459" s="518"/>
      <c r="BE459" s="518"/>
      <c r="BF459" s="518"/>
      <c r="BG459" s="518"/>
      <c r="BH459" s="518"/>
      <c r="BI459" s="518"/>
      <c r="BJ459" s="518"/>
      <c r="BK459" s="518"/>
      <c r="BL459" s="518"/>
      <c r="BM459" s="518"/>
      <c r="BN459" s="518"/>
      <c r="BO459" s="518"/>
      <c r="BP459" s="518"/>
      <c r="BQ459" s="518"/>
      <c r="BR459" s="518"/>
      <c r="BS459" s="518"/>
      <c r="BT459" s="518"/>
      <c r="BU459" s="518"/>
      <c r="BV459" s="518"/>
      <c r="BW459" s="518"/>
      <c r="BX459" s="518"/>
      <c r="BY459" s="518"/>
      <c r="BZ459" s="518"/>
      <c r="CA459" s="518"/>
      <c r="CB459" s="518"/>
      <c r="CC459" s="518"/>
      <c r="CD459" s="518"/>
      <c r="CE459" s="518"/>
      <c r="CF459" s="518"/>
      <c r="CG459" s="518"/>
      <c r="CH459" s="518"/>
      <c r="CI459" s="518"/>
      <c r="CJ459" s="518"/>
      <c r="CK459" s="518"/>
      <c r="CL459" s="518"/>
      <c r="CM459" s="518"/>
      <c r="CN459" s="518"/>
      <c r="CO459" s="518"/>
      <c r="CP459" s="518"/>
      <c r="CQ459" s="518"/>
      <c r="CR459" s="518"/>
      <c r="CS459" s="518"/>
      <c r="CT459" s="518"/>
      <c r="CU459" s="518"/>
      <c r="CV459" s="518"/>
      <c r="CW459" s="518"/>
      <c r="CX459" s="518"/>
      <c r="CY459" s="518"/>
      <c r="CZ459" s="518"/>
      <c r="DA459" s="518"/>
      <c r="DB459" s="518"/>
      <c r="DC459" s="518"/>
      <c r="DD459" s="518"/>
      <c r="DE459" s="518"/>
      <c r="DF459" s="518"/>
      <c r="DG459" s="518"/>
      <c r="DH459" s="518"/>
      <c r="DI459" s="518"/>
      <c r="DJ459" s="518"/>
      <c r="DK459" s="518"/>
      <c r="DL459" s="518"/>
      <c r="DM459" s="518"/>
      <c r="DN459" s="518"/>
      <c r="DO459" s="518"/>
      <c r="DP459" s="518"/>
      <c r="DQ459" s="518"/>
      <c r="DR459" s="518"/>
      <c r="DS459" s="518"/>
      <c r="DT459" s="518"/>
      <c r="DU459" s="518"/>
      <c r="DV459" s="518"/>
      <c r="DW459" s="518"/>
      <c r="DX459" s="518"/>
      <c r="DY459" s="518"/>
      <c r="DZ459" s="518"/>
      <c r="EA459" s="518"/>
      <c r="EB459" s="518"/>
      <c r="EC459" s="518"/>
      <c r="ED459" s="518"/>
      <c r="EE459" s="518"/>
      <c r="EF459" s="518"/>
      <c r="EG459" s="518"/>
      <c r="EH459" s="518"/>
      <c r="EI459" s="518"/>
      <c r="EJ459" s="518"/>
      <c r="EK459" s="518"/>
      <c r="EL459" s="518"/>
      <c r="EM459" s="518"/>
      <c r="EN459" s="518"/>
      <c r="EO459" s="518"/>
      <c r="EP459" s="518"/>
      <c r="EQ459" s="518"/>
      <c r="ER459" s="518"/>
      <c r="ES459" s="518"/>
      <c r="ET459" s="518"/>
      <c r="EU459" s="518"/>
      <c r="EV459" s="518"/>
      <c r="EW459" s="518"/>
      <c r="EX459" s="518"/>
      <c r="EY459" s="518"/>
      <c r="EZ459" s="518"/>
      <c r="FA459" s="518"/>
      <c r="FB459" s="518"/>
      <c r="FC459" s="518"/>
      <c r="FD459" s="518"/>
      <c r="FE459" s="518"/>
      <c r="FF459" s="518"/>
      <c r="FG459" s="518"/>
      <c r="FH459" s="518"/>
      <c r="FI459" s="518"/>
      <c r="FJ459" s="518"/>
      <c r="FK459" s="518"/>
      <c r="FL459" s="518"/>
      <c r="FM459" s="518"/>
      <c r="FN459" s="518"/>
      <c r="FO459" s="518"/>
      <c r="FP459" s="518"/>
      <c r="FQ459" s="518"/>
      <c r="FR459" s="518"/>
      <c r="FS459" s="518"/>
      <c r="FT459" s="518"/>
      <c r="FU459" s="518"/>
      <c r="FV459" s="518"/>
      <c r="FW459" s="518"/>
      <c r="FX459" s="518"/>
      <c r="FY459" s="518"/>
      <c r="FZ459" s="518"/>
      <c r="GA459" s="518"/>
      <c r="GB459" s="518"/>
    </row>
    <row r="460" s="163" customFormat="true" ht="8.25" hidden="false" customHeight="false" outlineLevel="0" collapsed="false">
      <c r="A460" s="162" t="s">
        <v>708</v>
      </c>
      <c r="T460" s="517"/>
      <c r="U460" s="473"/>
      <c r="V460" s="190" t="n">
        <f aca="false">C460</f>
        <v>0</v>
      </c>
      <c r="AA460" s="518"/>
      <c r="AB460" s="518"/>
      <c r="AC460" s="518"/>
      <c r="AD460" s="518"/>
      <c r="AE460" s="518"/>
      <c r="AF460" s="518"/>
      <c r="AG460" s="518"/>
      <c r="AH460" s="518"/>
      <c r="AI460" s="518"/>
      <c r="AJ460" s="518"/>
      <c r="AK460" s="518"/>
      <c r="AL460" s="518"/>
      <c r="AM460" s="518"/>
      <c r="AN460" s="518"/>
      <c r="AO460" s="518"/>
      <c r="AP460" s="518"/>
      <c r="AQ460" s="518"/>
      <c r="AR460" s="518"/>
      <c r="AS460" s="518"/>
      <c r="AT460" s="518"/>
      <c r="AU460" s="518"/>
      <c r="AV460" s="518"/>
      <c r="AW460" s="518"/>
      <c r="AX460" s="518"/>
      <c r="AY460" s="518"/>
      <c r="AZ460" s="518"/>
      <c r="BA460" s="518"/>
      <c r="BB460" s="518"/>
      <c r="BC460" s="518"/>
      <c r="BD460" s="518"/>
      <c r="BE460" s="518"/>
      <c r="BF460" s="518"/>
      <c r="BG460" s="518"/>
      <c r="BH460" s="518"/>
      <c r="BI460" s="518"/>
      <c r="BJ460" s="518"/>
      <c r="BK460" s="518"/>
      <c r="BL460" s="518"/>
      <c r="BM460" s="518"/>
      <c r="BN460" s="518"/>
      <c r="BO460" s="518"/>
      <c r="BP460" s="518"/>
      <c r="BQ460" s="518"/>
      <c r="BR460" s="518"/>
      <c r="BS460" s="518"/>
      <c r="BT460" s="518"/>
      <c r="BU460" s="518"/>
      <c r="BV460" s="518"/>
      <c r="BW460" s="518"/>
      <c r="BX460" s="518"/>
      <c r="BY460" s="518"/>
      <c r="BZ460" s="518"/>
      <c r="CA460" s="518"/>
      <c r="CB460" s="518"/>
      <c r="CC460" s="518"/>
      <c r="CD460" s="518"/>
      <c r="CE460" s="518"/>
      <c r="CF460" s="518"/>
      <c r="CG460" s="518"/>
      <c r="CH460" s="518"/>
      <c r="CI460" s="518"/>
      <c r="CJ460" s="518"/>
      <c r="CK460" s="518"/>
      <c r="CL460" s="518"/>
      <c r="CM460" s="518"/>
      <c r="CN460" s="518"/>
      <c r="CO460" s="518"/>
      <c r="CP460" s="518"/>
      <c r="CQ460" s="518"/>
      <c r="CR460" s="518"/>
      <c r="CS460" s="518"/>
      <c r="CT460" s="518"/>
      <c r="CU460" s="518"/>
      <c r="CV460" s="518"/>
      <c r="CW460" s="518"/>
      <c r="CX460" s="518"/>
      <c r="CY460" s="518"/>
      <c r="CZ460" s="518"/>
      <c r="DA460" s="518"/>
      <c r="DB460" s="518"/>
      <c r="DC460" s="518"/>
      <c r="DD460" s="518"/>
      <c r="DE460" s="518"/>
      <c r="DF460" s="518"/>
      <c r="DG460" s="518"/>
      <c r="DH460" s="518"/>
      <c r="DI460" s="518"/>
      <c r="DJ460" s="518"/>
      <c r="DK460" s="518"/>
      <c r="DL460" s="518"/>
      <c r="DM460" s="518"/>
      <c r="DN460" s="518"/>
      <c r="DO460" s="518"/>
      <c r="DP460" s="518"/>
      <c r="DQ460" s="518"/>
      <c r="DR460" s="518"/>
      <c r="DS460" s="518"/>
      <c r="DT460" s="518"/>
      <c r="DU460" s="518"/>
      <c r="DV460" s="518"/>
      <c r="DW460" s="518"/>
      <c r="DX460" s="518"/>
      <c r="DY460" s="518"/>
      <c r="DZ460" s="518"/>
      <c r="EA460" s="518"/>
      <c r="EB460" s="518"/>
      <c r="EC460" s="518"/>
      <c r="ED460" s="518"/>
      <c r="EE460" s="518"/>
      <c r="EF460" s="518"/>
      <c r="EG460" s="518"/>
      <c r="EH460" s="518"/>
      <c r="EI460" s="518"/>
      <c r="EJ460" s="518"/>
      <c r="EK460" s="518"/>
      <c r="EL460" s="518"/>
      <c r="EM460" s="518"/>
      <c r="EN460" s="518"/>
      <c r="EO460" s="518"/>
      <c r="EP460" s="518"/>
      <c r="EQ460" s="518"/>
      <c r="ER460" s="518"/>
      <c r="ES460" s="518"/>
      <c r="ET460" s="518"/>
      <c r="EU460" s="518"/>
      <c r="EV460" s="518"/>
      <c r="EW460" s="518"/>
      <c r="EX460" s="518"/>
      <c r="EY460" s="518"/>
      <c r="EZ460" s="518"/>
      <c r="FA460" s="518"/>
      <c r="FB460" s="518"/>
      <c r="FC460" s="518"/>
      <c r="FD460" s="518"/>
      <c r="FE460" s="518"/>
      <c r="FF460" s="518"/>
      <c r="FG460" s="518"/>
      <c r="FH460" s="518"/>
      <c r="FI460" s="518"/>
      <c r="FJ460" s="518"/>
      <c r="FK460" s="518"/>
      <c r="FL460" s="518"/>
      <c r="FM460" s="518"/>
      <c r="FN460" s="518"/>
      <c r="FO460" s="518"/>
      <c r="FP460" s="518"/>
      <c r="FQ460" s="518"/>
      <c r="FR460" s="518"/>
      <c r="FS460" s="518"/>
      <c r="FT460" s="518"/>
      <c r="FU460" s="518"/>
      <c r="FV460" s="518"/>
      <c r="FW460" s="518"/>
      <c r="FX460" s="518"/>
      <c r="FY460" s="518"/>
      <c r="FZ460" s="518"/>
      <c r="GA460" s="518"/>
      <c r="GB460" s="518"/>
    </row>
    <row r="461" s="163" customFormat="true" ht="8.25" hidden="false" customHeight="false" outlineLevel="0" collapsed="false">
      <c r="A461" s="162"/>
      <c r="T461" s="469"/>
      <c r="U461" s="473"/>
      <c r="V461" s="190"/>
      <c r="AA461" s="518"/>
      <c r="AB461" s="518"/>
      <c r="AC461" s="518"/>
      <c r="AD461" s="518"/>
      <c r="AE461" s="518"/>
      <c r="AF461" s="518"/>
      <c r="AG461" s="518"/>
      <c r="AH461" s="518"/>
      <c r="AI461" s="518"/>
      <c r="AJ461" s="518"/>
      <c r="AK461" s="518"/>
      <c r="AL461" s="518"/>
      <c r="AM461" s="518"/>
      <c r="AN461" s="518"/>
      <c r="AO461" s="518"/>
      <c r="AP461" s="518"/>
      <c r="AQ461" s="518"/>
      <c r="AR461" s="518"/>
      <c r="AS461" s="518"/>
      <c r="AT461" s="518"/>
      <c r="AU461" s="518"/>
      <c r="AV461" s="518"/>
      <c r="AW461" s="518"/>
      <c r="AX461" s="518"/>
      <c r="AY461" s="518"/>
      <c r="AZ461" s="518"/>
      <c r="BA461" s="518"/>
      <c r="BB461" s="518"/>
      <c r="BC461" s="518"/>
      <c r="BD461" s="518"/>
      <c r="BE461" s="518"/>
      <c r="BF461" s="518"/>
      <c r="BG461" s="518"/>
      <c r="BH461" s="518"/>
      <c r="BI461" s="518"/>
      <c r="BJ461" s="518"/>
      <c r="BK461" s="518"/>
      <c r="BL461" s="518"/>
      <c r="BM461" s="518"/>
      <c r="BN461" s="518"/>
      <c r="BO461" s="518"/>
      <c r="BP461" s="518"/>
      <c r="BQ461" s="518"/>
      <c r="BR461" s="518"/>
      <c r="BS461" s="518"/>
      <c r="BT461" s="518"/>
      <c r="BU461" s="518"/>
      <c r="BV461" s="518"/>
      <c r="BW461" s="518"/>
      <c r="BX461" s="518"/>
      <c r="BY461" s="518"/>
      <c r="BZ461" s="518"/>
      <c r="CA461" s="518"/>
      <c r="CB461" s="518"/>
      <c r="CC461" s="518"/>
      <c r="CD461" s="518"/>
      <c r="CE461" s="518"/>
      <c r="CF461" s="518"/>
      <c r="CG461" s="518"/>
      <c r="CH461" s="518"/>
      <c r="CI461" s="518"/>
      <c r="CJ461" s="518"/>
      <c r="CK461" s="518"/>
      <c r="CL461" s="518"/>
      <c r="CM461" s="518"/>
      <c r="CN461" s="518"/>
      <c r="CO461" s="518"/>
      <c r="CP461" s="518"/>
      <c r="CQ461" s="518"/>
      <c r="CR461" s="518"/>
      <c r="CS461" s="518"/>
      <c r="CT461" s="518"/>
      <c r="CU461" s="518"/>
      <c r="CV461" s="518"/>
      <c r="CW461" s="518"/>
      <c r="CX461" s="518"/>
      <c r="CY461" s="518"/>
      <c r="CZ461" s="518"/>
      <c r="DA461" s="518"/>
      <c r="DB461" s="518"/>
      <c r="DC461" s="518"/>
      <c r="DD461" s="518"/>
      <c r="DE461" s="518"/>
      <c r="DF461" s="518"/>
      <c r="DG461" s="518"/>
      <c r="DH461" s="518"/>
      <c r="DI461" s="518"/>
      <c r="DJ461" s="518"/>
      <c r="DK461" s="518"/>
      <c r="DL461" s="518"/>
      <c r="DM461" s="518"/>
      <c r="DN461" s="518"/>
      <c r="DO461" s="518"/>
      <c r="DP461" s="518"/>
      <c r="DQ461" s="518"/>
      <c r="DR461" s="518"/>
      <c r="DS461" s="518"/>
      <c r="DT461" s="518"/>
      <c r="DU461" s="518"/>
      <c r="DV461" s="518"/>
      <c r="DW461" s="518"/>
      <c r="DX461" s="518"/>
      <c r="DY461" s="518"/>
      <c r="DZ461" s="518"/>
      <c r="EA461" s="518"/>
      <c r="EB461" s="518"/>
      <c r="EC461" s="518"/>
      <c r="ED461" s="518"/>
      <c r="EE461" s="518"/>
      <c r="EF461" s="518"/>
      <c r="EG461" s="518"/>
      <c r="EH461" s="518"/>
      <c r="EI461" s="518"/>
      <c r="EJ461" s="518"/>
      <c r="EK461" s="518"/>
      <c r="EL461" s="518"/>
      <c r="EM461" s="518"/>
      <c r="EN461" s="518"/>
      <c r="EO461" s="518"/>
      <c r="EP461" s="518"/>
      <c r="EQ461" s="518"/>
      <c r="ER461" s="518"/>
      <c r="ES461" s="518"/>
      <c r="ET461" s="518"/>
      <c r="EU461" s="518"/>
      <c r="EV461" s="518"/>
      <c r="EW461" s="518"/>
      <c r="EX461" s="518"/>
      <c r="EY461" s="518"/>
      <c r="EZ461" s="518"/>
      <c r="FA461" s="518"/>
      <c r="FB461" s="518"/>
      <c r="FC461" s="518"/>
      <c r="FD461" s="518"/>
      <c r="FE461" s="518"/>
      <c r="FF461" s="518"/>
      <c r="FG461" s="518"/>
      <c r="FH461" s="518"/>
      <c r="FI461" s="518"/>
      <c r="FJ461" s="518"/>
      <c r="FK461" s="518"/>
      <c r="FL461" s="518"/>
      <c r="FM461" s="518"/>
      <c r="FN461" s="518"/>
      <c r="FO461" s="518"/>
      <c r="FP461" s="518"/>
      <c r="FQ461" s="518"/>
      <c r="FR461" s="518"/>
      <c r="FS461" s="518"/>
      <c r="FT461" s="518"/>
      <c r="FU461" s="518"/>
      <c r="FV461" s="518"/>
      <c r="FW461" s="518"/>
      <c r="FX461" s="518"/>
      <c r="FY461" s="518"/>
      <c r="FZ461" s="518"/>
      <c r="GA461" s="518"/>
      <c r="GB461" s="518"/>
    </row>
    <row r="462" customFormat="false" ht="12.75" hidden="false" customHeight="false" outlineLevel="0" collapsed="false">
      <c r="D462" s="519" t="s">
        <v>719</v>
      </c>
      <c r="E462" s="519"/>
      <c r="F462" s="519"/>
      <c r="G462" s="519"/>
      <c r="H462" s="519"/>
      <c r="I462" s="519"/>
      <c r="J462" s="519"/>
      <c r="K462" s="519"/>
      <c r="L462" s="519"/>
      <c r="M462" s="519"/>
      <c r="N462" s="519"/>
      <c r="O462" s="519" t="s">
        <v>720</v>
      </c>
      <c r="P462" s="519"/>
      <c r="T462" s="520"/>
      <c r="U462" s="521"/>
      <c r="V462" s="190" t="n">
        <f aca="false">C462</f>
        <v>0</v>
      </c>
    </row>
    <row r="463" customFormat="false" ht="12.75" hidden="false" customHeight="false" outlineLevel="0" collapsed="false">
      <c r="D463" s="519"/>
      <c r="E463" s="519"/>
      <c r="F463" s="519"/>
      <c r="G463" s="519"/>
      <c r="H463" s="519"/>
      <c r="I463" s="519"/>
      <c r="J463" s="519"/>
      <c r="K463" s="519"/>
      <c r="L463" s="519"/>
      <c r="M463" s="519"/>
      <c r="N463" s="519"/>
      <c r="O463" s="519"/>
      <c r="P463" s="519"/>
      <c r="U463" s="521"/>
      <c r="V463" s="190" t="n">
        <f aca="false">C463</f>
        <v>0</v>
      </c>
    </row>
    <row r="464" customFormat="false" ht="12.75" hidden="false" customHeight="false" outlineLevel="0" collapsed="false">
      <c r="D464" s="519" t="s">
        <v>721</v>
      </c>
      <c r="E464" s="519"/>
      <c r="F464" s="519"/>
      <c r="G464" s="519"/>
      <c r="H464" s="519"/>
      <c r="I464" s="519"/>
      <c r="J464" s="519"/>
      <c r="K464" s="519"/>
      <c r="L464" s="519"/>
      <c r="M464" s="519"/>
      <c r="N464" s="519"/>
      <c r="O464" s="519" t="s">
        <v>722</v>
      </c>
      <c r="P464" s="519"/>
      <c r="U464" s="521"/>
      <c r="V464" s="190" t="n">
        <f aca="false">C464</f>
        <v>0</v>
      </c>
    </row>
    <row r="465" customFormat="false" ht="12.75" hidden="false" customHeight="false" outlineLevel="0" collapsed="false">
      <c r="D465" s="519"/>
      <c r="E465" s="519"/>
      <c r="F465" s="519"/>
      <c r="G465" s="519"/>
      <c r="H465" s="519"/>
      <c r="I465" s="519"/>
      <c r="J465" s="519"/>
      <c r="K465" s="519"/>
      <c r="L465" s="519"/>
      <c r="M465" s="519"/>
      <c r="N465" s="519"/>
      <c r="O465" s="519"/>
      <c r="P465" s="519"/>
      <c r="U465" s="521"/>
      <c r="V465" s="190" t="n">
        <f aca="false">C465</f>
        <v>0</v>
      </c>
    </row>
    <row r="466" customFormat="false" ht="12.75" hidden="false" customHeight="false" outlineLevel="0" collapsed="false">
      <c r="D466" s="519" t="s">
        <v>723</v>
      </c>
      <c r="E466" s="519"/>
      <c r="F466" s="519"/>
      <c r="G466" s="519"/>
      <c r="H466" s="519"/>
      <c r="I466" s="519"/>
      <c r="J466" s="519"/>
      <c r="K466" s="519"/>
      <c r="L466" s="519"/>
      <c r="M466" s="519"/>
      <c r="N466" s="519"/>
      <c r="O466" s="519" t="s">
        <v>724</v>
      </c>
      <c r="P466" s="519"/>
      <c r="U466" s="521"/>
      <c r="V466" s="190" t="n">
        <f aca="false">C466</f>
        <v>0</v>
      </c>
    </row>
    <row r="467" customFormat="false" ht="12.75" hidden="false" customHeight="false" outlineLevel="0" collapsed="false">
      <c r="D467" s="522"/>
      <c r="E467" s="522"/>
      <c r="F467" s="522"/>
      <c r="G467" s="522"/>
      <c r="H467" s="522"/>
      <c r="I467" s="522"/>
      <c r="J467" s="522"/>
      <c r="K467" s="522"/>
      <c r="L467" s="522"/>
      <c r="M467" s="522"/>
      <c r="N467" s="523"/>
      <c r="O467" s="523"/>
      <c r="P467" s="523"/>
      <c r="U467" s="521"/>
      <c r="V467" s="190" t="n">
        <f aca="false">C467</f>
        <v>0</v>
      </c>
    </row>
    <row r="468" customFormat="false" ht="12.75" hidden="false" customHeight="false" outlineLevel="0" collapsed="false">
      <c r="D468" s="522" t="s">
        <v>725</v>
      </c>
      <c r="E468" s="522"/>
      <c r="F468" s="522"/>
      <c r="G468" s="522"/>
      <c r="H468" s="522"/>
      <c r="I468" s="522"/>
      <c r="J468" s="522"/>
      <c r="K468" s="522"/>
      <c r="L468" s="522"/>
      <c r="M468" s="522"/>
      <c r="N468" s="523"/>
      <c r="O468" s="523" t="s">
        <v>726</v>
      </c>
      <c r="P468" s="523"/>
      <c r="U468" s="521"/>
      <c r="V468" s="190" t="n">
        <f aca="false">C468</f>
        <v>0</v>
      </c>
    </row>
    <row r="469" customFormat="false" ht="8.25" hidden="false" customHeight="false" outlineLevel="0" collapsed="false">
      <c r="U469" s="521"/>
      <c r="V469" s="190" t="n">
        <f aca="false">C469</f>
        <v>0</v>
      </c>
    </row>
    <row r="470" customFormat="false" ht="8.25" hidden="false" customHeight="false" outlineLevel="0" collapsed="false">
      <c r="U470" s="521"/>
      <c r="V470" s="190" t="n">
        <f aca="false">C470</f>
        <v>0</v>
      </c>
    </row>
    <row r="471" customFormat="false" ht="8.25" hidden="false" customHeight="false" outlineLevel="0" collapsed="false">
      <c r="U471" s="521"/>
      <c r="V471" s="190" t="n">
        <f aca="false">C471</f>
        <v>0</v>
      </c>
    </row>
    <row r="472" customFormat="false" ht="8.25" hidden="false" customHeight="false" outlineLevel="0" collapsed="false">
      <c r="U472" s="521"/>
      <c r="V472" s="190" t="n">
        <f aca="false">C472</f>
        <v>0</v>
      </c>
    </row>
    <row r="473" customFormat="false" ht="8.25" hidden="false" customHeight="false" outlineLevel="0" collapsed="false">
      <c r="U473" s="521"/>
      <c r="V473" s="190" t="n">
        <f aca="false">C473</f>
        <v>0</v>
      </c>
    </row>
    <row r="474" customFormat="false" ht="8.25" hidden="false" customHeight="false" outlineLevel="0" collapsed="false">
      <c r="U474" s="521"/>
      <c r="V474" s="190" t="n">
        <f aca="false">C474</f>
        <v>0</v>
      </c>
    </row>
    <row r="475" customFormat="false" ht="8.25" hidden="false" customHeight="false" outlineLevel="0" collapsed="false">
      <c r="U475" s="521"/>
      <c r="V475" s="190" t="n">
        <f aca="false">C475</f>
        <v>0</v>
      </c>
    </row>
    <row r="476" customFormat="false" ht="8.25" hidden="false" customHeight="false" outlineLevel="0" collapsed="false">
      <c r="U476" s="521"/>
      <c r="V476" s="190" t="n">
        <f aca="false">C476</f>
        <v>0</v>
      </c>
    </row>
    <row r="477" customFormat="false" ht="8.25" hidden="false" customHeight="false" outlineLevel="0" collapsed="false">
      <c r="U477" s="521"/>
      <c r="V477" s="190" t="n">
        <f aca="false">C477</f>
        <v>0</v>
      </c>
    </row>
    <row r="478" customFormat="false" ht="8.25" hidden="false" customHeight="false" outlineLevel="0" collapsed="false">
      <c r="U478" s="521"/>
      <c r="V478" s="190" t="n">
        <f aca="false">C478</f>
        <v>0</v>
      </c>
    </row>
    <row r="479" customFormat="false" ht="8.25" hidden="false" customHeight="false" outlineLevel="0" collapsed="false">
      <c r="U479" s="521"/>
      <c r="V479" s="190" t="n">
        <f aca="false">C479</f>
        <v>0</v>
      </c>
    </row>
    <row r="480" customFormat="false" ht="8.25" hidden="false" customHeight="false" outlineLevel="0" collapsed="false">
      <c r="U480" s="521"/>
      <c r="V480" s="190" t="n">
        <f aca="false">C480</f>
        <v>0</v>
      </c>
    </row>
    <row r="481" customFormat="false" ht="8.25" hidden="false" customHeight="false" outlineLevel="0" collapsed="false">
      <c r="U481" s="521"/>
      <c r="V481" s="190" t="n">
        <f aca="false">C481</f>
        <v>0</v>
      </c>
    </row>
    <row r="482" customFormat="false" ht="8.25" hidden="false" customHeight="false" outlineLevel="0" collapsed="false">
      <c r="U482" s="521"/>
      <c r="V482" s="190" t="n">
        <f aca="false">C482</f>
        <v>0</v>
      </c>
    </row>
    <row r="483" customFormat="false" ht="8.25" hidden="false" customHeight="false" outlineLevel="0" collapsed="false">
      <c r="U483" s="521"/>
      <c r="V483" s="190" t="n">
        <f aca="false">C483</f>
        <v>0</v>
      </c>
    </row>
    <row r="484" customFormat="false" ht="8.25" hidden="false" customHeight="false" outlineLevel="0" collapsed="false">
      <c r="U484" s="521"/>
      <c r="V484" s="190" t="n">
        <f aca="false">C484</f>
        <v>0</v>
      </c>
    </row>
    <row r="485" customFormat="false" ht="8.25" hidden="false" customHeight="false" outlineLevel="0" collapsed="false">
      <c r="U485" s="521"/>
      <c r="V485" s="190" t="n">
        <f aca="false">C485</f>
        <v>0</v>
      </c>
    </row>
    <row r="486" customFormat="false" ht="8.25" hidden="false" customHeight="false" outlineLevel="0" collapsed="false">
      <c r="U486" s="521"/>
      <c r="V486" s="190" t="n">
        <f aca="false">C486</f>
        <v>0</v>
      </c>
    </row>
    <row r="487" customFormat="false" ht="8.25" hidden="false" customHeight="false" outlineLevel="0" collapsed="false">
      <c r="U487" s="521"/>
      <c r="V487" s="190" t="n">
        <f aca="false">C487</f>
        <v>0</v>
      </c>
    </row>
    <row r="488" customFormat="false" ht="8.25" hidden="false" customHeight="false" outlineLevel="0" collapsed="false">
      <c r="U488" s="521"/>
      <c r="V488" s="190" t="n">
        <f aca="false">C488</f>
        <v>0</v>
      </c>
    </row>
    <row r="489" customFormat="false" ht="8.25" hidden="false" customHeight="false" outlineLevel="0" collapsed="false">
      <c r="U489" s="521"/>
      <c r="V489" s="190" t="n">
        <f aca="false">C489</f>
        <v>0</v>
      </c>
    </row>
    <row r="490" customFormat="false" ht="8.25" hidden="false" customHeight="false" outlineLevel="0" collapsed="false">
      <c r="U490" s="521"/>
      <c r="V490" s="190" t="n">
        <f aca="false">C490</f>
        <v>0</v>
      </c>
    </row>
    <row r="491" customFormat="false" ht="8.25" hidden="false" customHeight="false" outlineLevel="0" collapsed="false">
      <c r="U491" s="521"/>
      <c r="V491" s="190" t="n">
        <f aca="false">C491</f>
        <v>0</v>
      </c>
    </row>
    <row r="492" customFormat="false" ht="8.25" hidden="false" customHeight="false" outlineLevel="0" collapsed="false">
      <c r="U492" s="521"/>
      <c r="V492" s="190" t="n">
        <f aca="false">C492</f>
        <v>0</v>
      </c>
    </row>
    <row r="493" customFormat="false" ht="8.25" hidden="false" customHeight="false" outlineLevel="0" collapsed="false">
      <c r="U493" s="521"/>
      <c r="V493" s="190" t="n">
        <f aca="false">C493</f>
        <v>0</v>
      </c>
    </row>
    <row r="494" customFormat="false" ht="8.25" hidden="false" customHeight="false" outlineLevel="0" collapsed="false">
      <c r="U494" s="521"/>
      <c r="V494" s="190" t="n">
        <f aca="false">C494</f>
        <v>0</v>
      </c>
    </row>
    <row r="495" customFormat="false" ht="8.25" hidden="false" customHeight="false" outlineLevel="0" collapsed="false">
      <c r="U495" s="521"/>
      <c r="V495" s="190" t="n">
        <f aca="false">C495</f>
        <v>0</v>
      </c>
    </row>
    <row r="496" customFormat="false" ht="8.25" hidden="false" customHeight="false" outlineLevel="0" collapsed="false">
      <c r="U496" s="521"/>
      <c r="V496" s="190"/>
    </row>
    <row r="497" customFormat="false" ht="8.25" hidden="false" customHeight="false" outlineLevel="0" collapsed="false">
      <c r="U497" s="521"/>
      <c r="V497" s="190"/>
    </row>
    <row r="498" customFormat="false" ht="8.25" hidden="false" customHeight="false" outlineLevel="0" collapsed="false">
      <c r="U498" s="521"/>
      <c r="V498" s="190"/>
    </row>
    <row r="499" customFormat="false" ht="8.25" hidden="false" customHeight="false" outlineLevel="0" collapsed="false">
      <c r="U499" s="521"/>
      <c r="V499" s="190"/>
    </row>
    <row r="500" customFormat="false" ht="8.25" hidden="false" customHeight="false" outlineLevel="0" collapsed="false">
      <c r="U500" s="521"/>
      <c r="V500" s="190"/>
    </row>
    <row r="501" customFormat="false" ht="8.25" hidden="false" customHeight="false" outlineLevel="0" collapsed="false">
      <c r="U501" s="521"/>
      <c r="V501" s="190"/>
    </row>
  </sheetData>
  <mergeCells count="871">
    <mergeCell ref="D7:F7"/>
    <mergeCell ref="D8:F8"/>
    <mergeCell ref="E9:F9"/>
    <mergeCell ref="P13:Q13"/>
    <mergeCell ref="B14:F14"/>
    <mergeCell ref="A18:S18"/>
    <mergeCell ref="A19:B20"/>
    <mergeCell ref="C19:G20"/>
    <mergeCell ref="H19:H20"/>
    <mergeCell ref="L19:M19"/>
    <mergeCell ref="N19:O19"/>
    <mergeCell ref="P19:Q19"/>
    <mergeCell ref="R19:S19"/>
    <mergeCell ref="A21:B21"/>
    <mergeCell ref="C21:G21"/>
    <mergeCell ref="A22:S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S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S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S368"/>
    <mergeCell ref="A369:B370"/>
    <mergeCell ref="C369:G370"/>
    <mergeCell ref="H369:H370"/>
    <mergeCell ref="L369:M369"/>
    <mergeCell ref="N369:O369"/>
    <mergeCell ref="P369:Q369"/>
    <mergeCell ref="R369:S369"/>
    <mergeCell ref="A371:B371"/>
    <mergeCell ref="C371:G371"/>
    <mergeCell ref="A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conomist1</cp:lastModifiedBy>
  <cp:lastPrinted>2019-02-27T10:07:22Z</cp:lastPrinted>
  <dcterms:modified xsi:type="dcterms:W3CDTF">2019-02-27T10:08:07Z</dcterms:modified>
  <cp:revision>0</cp:revision>
  <dc:subject/>
  <dc:title/>
</cp:coreProperties>
</file>