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Приложение № 1</t>
  </si>
  <si>
    <t xml:space="preserve">Организация ОАО "Кинешемская городская электросеть"        ПС Городская 35/6 КВ               Дата замера 19.06.2019</t>
  </si>
  <si>
    <t xml:space="preserve">Часы</t>
  </si>
  <si>
    <t xml:space="preserve">Напряжение</t>
  </si>
  <si>
    <t xml:space="preserve">Потребитель  ОАО "Кинешемская горэлектросеть"</t>
  </si>
  <si>
    <t xml:space="preserve">Присоединение: трансформатор № 1</t>
  </si>
  <si>
    <t xml:space="preserve">Присоединение: трансформатор № 2</t>
  </si>
  <si>
    <t xml:space="preserve"> </t>
  </si>
  <si>
    <t xml:space="preserve">Сторона 35 КВ</t>
  </si>
  <si>
    <t xml:space="preserve">Сторона 6 КВ</t>
  </si>
  <si>
    <t xml:space="preserve">35 КВ</t>
  </si>
  <si>
    <t xml:space="preserve">6 КВ</t>
  </si>
  <si>
    <t xml:space="preserve">Полож-е</t>
  </si>
  <si>
    <t xml:space="preserve">I, A</t>
  </si>
  <si>
    <t xml:space="preserve">Р, КВт</t>
  </si>
  <si>
    <t xml:space="preserve">Q, Квар</t>
  </si>
  <si>
    <t xml:space="preserve">Показ.</t>
  </si>
  <si>
    <t xml:space="preserve">Расход</t>
  </si>
  <si>
    <t xml:space="preserve">1сш</t>
  </si>
  <si>
    <t xml:space="preserve">2 сш</t>
  </si>
  <si>
    <t xml:space="preserve">1 сш</t>
  </si>
  <si>
    <t xml:space="preserve">ПБВ</t>
  </si>
  <si>
    <t xml:space="preserve">сч-ка</t>
  </si>
  <si>
    <t xml:space="preserve">КВт</t>
  </si>
  <si>
    <t xml:space="preserve">КВар</t>
  </si>
  <si>
    <t xml:space="preserve">ИТОГО</t>
  </si>
  <si>
    <t xml:space="preserve">          Генеральный директор Сироткин С.Л.     Подпись _____________________               МП</t>
  </si>
  <si>
    <t xml:space="preserve">Исполнитель Елистратов Николай Валентинович тел. 567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T33" activeCellId="0" sqref="T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19" min="2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4"/>
      <c r="D4" s="4"/>
      <c r="E4" s="5"/>
      <c r="F4" s="6" t="s">
        <v>4</v>
      </c>
      <c r="G4" s="7"/>
      <c r="H4" s="7"/>
      <c r="I4" s="7"/>
      <c r="J4" s="7"/>
      <c r="K4" s="7"/>
      <c r="L4" s="7"/>
      <c r="M4" s="7"/>
      <c r="N4" s="8"/>
      <c r="O4" s="6" t="s">
        <v>4</v>
      </c>
      <c r="P4" s="7"/>
      <c r="Q4" s="7"/>
      <c r="R4" s="7"/>
      <c r="S4" s="7"/>
      <c r="T4" s="7"/>
      <c r="U4" s="7"/>
      <c r="V4" s="7"/>
      <c r="W4" s="8"/>
    </row>
    <row r="5" customFormat="false" ht="12.75" hidden="false" customHeight="false" outlineLevel="0" collapsed="false">
      <c r="A5" s="9"/>
      <c r="B5" s="10"/>
      <c r="C5" s="11"/>
      <c r="D5" s="11"/>
      <c r="E5" s="12"/>
      <c r="F5" s="6" t="s">
        <v>5</v>
      </c>
      <c r="G5" s="7"/>
      <c r="H5" s="7"/>
      <c r="I5" s="7"/>
      <c r="J5" s="7"/>
      <c r="K5" s="7"/>
      <c r="L5" s="7"/>
      <c r="M5" s="7"/>
      <c r="N5" s="8"/>
      <c r="O5" s="6" t="s">
        <v>6</v>
      </c>
      <c r="P5" s="7"/>
      <c r="Q5" s="7"/>
      <c r="R5" s="7"/>
      <c r="S5" s="7"/>
      <c r="T5" s="7"/>
      <c r="U5" s="7"/>
      <c r="V5" s="7"/>
      <c r="W5" s="8"/>
    </row>
    <row r="6" customFormat="false" ht="12.75" hidden="false" customHeight="false" outlineLevel="0" collapsed="false">
      <c r="A6" s="9"/>
      <c r="B6" s="13" t="s">
        <v>7</v>
      </c>
      <c r="C6" s="14"/>
      <c r="D6" s="14" t="s">
        <v>7</v>
      </c>
      <c r="E6" s="15"/>
      <c r="F6" s="6" t="s">
        <v>8</v>
      </c>
      <c r="G6" s="8"/>
      <c r="H6" s="6" t="s">
        <v>9</v>
      </c>
      <c r="I6" s="7"/>
      <c r="J6" s="7"/>
      <c r="K6" s="7"/>
      <c r="L6" s="7"/>
      <c r="M6" s="7"/>
      <c r="N6" s="8"/>
      <c r="O6" s="6" t="s">
        <v>8</v>
      </c>
      <c r="P6" s="8"/>
      <c r="Q6" s="6" t="s">
        <v>9</v>
      </c>
      <c r="R6" s="7"/>
      <c r="S6" s="7"/>
      <c r="T6" s="7"/>
      <c r="U6" s="7"/>
      <c r="V6" s="7"/>
      <c r="W6" s="8"/>
    </row>
    <row r="7" customFormat="false" ht="12.75" hidden="false" customHeight="false" outlineLevel="0" collapsed="false">
      <c r="A7" s="9"/>
      <c r="B7" s="16" t="s">
        <v>10</v>
      </c>
      <c r="C7" s="8"/>
      <c r="D7" s="16" t="s">
        <v>11</v>
      </c>
      <c r="E7" s="8" t="s">
        <v>7</v>
      </c>
      <c r="F7" s="10" t="s">
        <v>12</v>
      </c>
      <c r="G7" s="2" t="s">
        <v>13</v>
      </c>
      <c r="H7" s="11" t="s">
        <v>13</v>
      </c>
      <c r="I7" s="2" t="s">
        <v>14</v>
      </c>
      <c r="J7" s="11" t="s">
        <v>15</v>
      </c>
      <c r="K7" s="2" t="s">
        <v>16</v>
      </c>
      <c r="L7" s="11" t="s">
        <v>17</v>
      </c>
      <c r="M7" s="2" t="s">
        <v>16</v>
      </c>
      <c r="N7" s="12" t="s">
        <v>17</v>
      </c>
      <c r="O7" s="10" t="s">
        <v>12</v>
      </c>
      <c r="P7" s="2" t="s">
        <v>13</v>
      </c>
      <c r="Q7" s="11" t="s">
        <v>13</v>
      </c>
      <c r="R7" s="2" t="s">
        <v>14</v>
      </c>
      <c r="S7" s="11" t="s">
        <v>15</v>
      </c>
      <c r="T7" s="2" t="s">
        <v>16</v>
      </c>
      <c r="U7" s="11" t="s">
        <v>17</v>
      </c>
      <c r="V7" s="2" t="s">
        <v>16</v>
      </c>
      <c r="W7" s="12" t="s">
        <v>17</v>
      </c>
    </row>
    <row r="8" customFormat="false" ht="12.75" hidden="false" customHeight="false" outlineLevel="0" collapsed="false">
      <c r="A8" s="17"/>
      <c r="B8" s="18" t="s">
        <v>18</v>
      </c>
      <c r="C8" s="19" t="s">
        <v>19</v>
      </c>
      <c r="D8" s="20" t="s">
        <v>20</v>
      </c>
      <c r="E8" s="19" t="s">
        <v>19</v>
      </c>
      <c r="F8" s="13" t="s">
        <v>21</v>
      </c>
      <c r="G8" s="17"/>
      <c r="H8" s="14"/>
      <c r="I8" s="17"/>
      <c r="J8" s="14"/>
      <c r="K8" s="17" t="s">
        <v>22</v>
      </c>
      <c r="L8" s="14" t="s">
        <v>23</v>
      </c>
      <c r="M8" s="17" t="s">
        <v>22</v>
      </c>
      <c r="N8" s="15" t="s">
        <v>24</v>
      </c>
      <c r="O8" s="13" t="s">
        <v>21</v>
      </c>
      <c r="P8" s="17"/>
      <c r="Q8" s="14"/>
      <c r="R8" s="17"/>
      <c r="S8" s="14"/>
      <c r="T8" s="17" t="s">
        <v>22</v>
      </c>
      <c r="U8" s="14" t="s">
        <v>23</v>
      </c>
      <c r="V8" s="17" t="s">
        <v>22</v>
      </c>
      <c r="W8" s="15" t="s">
        <v>24</v>
      </c>
    </row>
    <row r="9" customFormat="false" ht="12.75" hidden="false" customHeight="false" outlineLevel="0" collapsed="false">
      <c r="A9" s="21" t="n">
        <v>0</v>
      </c>
      <c r="B9" s="22" t="n">
        <v>37.5</v>
      </c>
      <c r="C9" s="22" t="n">
        <v>37.1</v>
      </c>
      <c r="D9" s="23" t="n">
        <v>6.5</v>
      </c>
      <c r="E9" s="23" t="n">
        <v>6.4</v>
      </c>
      <c r="F9" s="24" t="n">
        <v>0.015</v>
      </c>
      <c r="G9" s="22" t="n">
        <v>20.7</v>
      </c>
      <c r="H9" s="25" t="n">
        <v>115</v>
      </c>
      <c r="I9" s="26"/>
      <c r="J9" s="26"/>
      <c r="K9" s="27" t="n">
        <v>4106.28</v>
      </c>
      <c r="L9" s="26"/>
      <c r="M9" s="27" t="n">
        <v>1730.84</v>
      </c>
      <c r="N9" s="26"/>
      <c r="O9" s="24" t="n">
        <v>0.015</v>
      </c>
      <c r="P9" s="22" t="n">
        <v>47.5</v>
      </c>
      <c r="Q9" s="23" t="n">
        <v>275</v>
      </c>
      <c r="R9" s="26"/>
      <c r="S9" s="26"/>
      <c r="T9" s="27" t="n">
        <v>4248.52</v>
      </c>
      <c r="U9" s="26"/>
      <c r="V9" s="27" t="n">
        <v>1867.08</v>
      </c>
      <c r="W9" s="26"/>
    </row>
    <row r="10" customFormat="false" ht="12.75" hidden="false" customHeight="false" outlineLevel="0" collapsed="false">
      <c r="A10" s="21" t="n">
        <v>1</v>
      </c>
      <c r="B10" s="22" t="n">
        <v>37.5</v>
      </c>
      <c r="C10" s="22" t="n">
        <v>37.1</v>
      </c>
      <c r="D10" s="23" t="n">
        <v>6.5</v>
      </c>
      <c r="E10" s="23" t="n">
        <v>6.4</v>
      </c>
      <c r="F10" s="24" t="n">
        <v>0.015</v>
      </c>
      <c r="G10" s="22" t="n">
        <v>20.9</v>
      </c>
      <c r="H10" s="25" t="n">
        <v>114</v>
      </c>
      <c r="I10" s="24" t="n">
        <f aca="false">L10</f>
        <v>720.000000004802</v>
      </c>
      <c r="J10" s="24" t="n">
        <f aca="false">N10</f>
        <v>480.000000002292</v>
      </c>
      <c r="K10" s="27" t="n">
        <v>4106.34</v>
      </c>
      <c r="L10" s="24" t="n">
        <f aca="false">(K10-K9)*12000</f>
        <v>720.000000004802</v>
      </c>
      <c r="M10" s="27" t="n">
        <v>1730.88</v>
      </c>
      <c r="N10" s="24" t="n">
        <f aca="false">(M10-M9)*12000</f>
        <v>480.000000002292</v>
      </c>
      <c r="O10" s="24" t="n">
        <v>0.015</v>
      </c>
      <c r="P10" s="22" t="n">
        <v>47.6</v>
      </c>
      <c r="Q10" s="23" t="n">
        <v>261</v>
      </c>
      <c r="R10" s="24" t="n">
        <f aca="false">U10</f>
        <v>1439.99999999869</v>
      </c>
      <c r="S10" s="24" t="n">
        <f aca="false">W10</f>
        <v>1080.00000000175</v>
      </c>
      <c r="T10" s="27" t="n">
        <v>4248.64</v>
      </c>
      <c r="U10" s="24" t="n">
        <f aca="false">(T10-T9)*12000</f>
        <v>1439.99999999869</v>
      </c>
      <c r="V10" s="27" t="n">
        <v>1867.17</v>
      </c>
      <c r="W10" s="24" t="n">
        <f aca="false">(V10-V9)*12000</f>
        <v>1080.00000000175</v>
      </c>
      <c r="AD10" s="1" t="n">
        <f aca="false">I10+R10</f>
        <v>2160.00000000349</v>
      </c>
      <c r="AE10" s="1" t="n">
        <f aca="false">J10+S10</f>
        <v>1560.00000000404</v>
      </c>
    </row>
    <row r="11" customFormat="false" ht="12.75" hidden="false" customHeight="false" outlineLevel="0" collapsed="false">
      <c r="A11" s="21" t="n">
        <v>2</v>
      </c>
      <c r="B11" s="22" t="n">
        <v>37.5</v>
      </c>
      <c r="C11" s="22" t="n">
        <v>37.1</v>
      </c>
      <c r="D11" s="23" t="n">
        <v>6.5</v>
      </c>
      <c r="E11" s="23" t="n">
        <v>6.4</v>
      </c>
      <c r="F11" s="24" t="n">
        <v>0.015</v>
      </c>
      <c r="G11" s="22" t="n">
        <v>20.8</v>
      </c>
      <c r="H11" s="25" t="n">
        <v>112</v>
      </c>
      <c r="I11" s="24" t="n">
        <f aca="false">L11</f>
        <v>719.999999993888</v>
      </c>
      <c r="J11" s="24" t="n">
        <f aca="false">N11</f>
        <v>479.999999999563</v>
      </c>
      <c r="K11" s="27" t="n">
        <v>4106.4</v>
      </c>
      <c r="L11" s="24" t="n">
        <f aca="false">(K11-K10)*12000</f>
        <v>719.999999993888</v>
      </c>
      <c r="M11" s="27" t="n">
        <v>1730.92</v>
      </c>
      <c r="N11" s="24" t="n">
        <f aca="false">(M11-M10)*12000</f>
        <v>479.999999999563</v>
      </c>
      <c r="O11" s="24" t="n">
        <v>0.015</v>
      </c>
      <c r="P11" s="22" t="n">
        <v>46.6</v>
      </c>
      <c r="Q11" s="23" t="n">
        <v>250</v>
      </c>
      <c r="R11" s="24" t="n">
        <f aca="false">U11</f>
        <v>1439.99999999869</v>
      </c>
      <c r="S11" s="24" t="n">
        <f aca="false">W11</f>
        <v>1079.99999999902</v>
      </c>
      <c r="T11" s="27" t="n">
        <v>4248.76</v>
      </c>
      <c r="U11" s="24" t="n">
        <f aca="false">(T11-T10)*12000</f>
        <v>1439.99999999869</v>
      </c>
      <c r="V11" s="27" t="n">
        <v>1867.26</v>
      </c>
      <c r="W11" s="24" t="n">
        <f aca="false">(V11-V10)*12000</f>
        <v>1079.99999999902</v>
      </c>
      <c r="AD11" s="1" t="n">
        <f aca="false">I11+R11</f>
        <v>2159.99999999258</v>
      </c>
      <c r="AE11" s="1" t="n">
        <f aca="false">J11+S11</f>
        <v>1559.99999999858</v>
      </c>
    </row>
    <row r="12" customFormat="false" ht="12.75" hidden="false" customHeight="false" outlineLevel="0" collapsed="false">
      <c r="A12" s="21" t="n">
        <v>3</v>
      </c>
      <c r="B12" s="22" t="n">
        <v>37.6</v>
      </c>
      <c r="C12" s="22" t="n">
        <v>37.2</v>
      </c>
      <c r="D12" s="23" t="n">
        <v>6.5</v>
      </c>
      <c r="E12" s="23" t="n">
        <v>6.4</v>
      </c>
      <c r="F12" s="24" t="n">
        <v>0.015</v>
      </c>
      <c r="G12" s="22" t="n">
        <v>20.4</v>
      </c>
      <c r="H12" s="25" t="n">
        <v>110</v>
      </c>
      <c r="I12" s="24" t="n">
        <f aca="false">L12</f>
        <v>479.999999999563</v>
      </c>
      <c r="J12" s="24" t="n">
        <f aca="false">N12</f>
        <v>239.999999999782</v>
      </c>
      <c r="K12" s="27" t="n">
        <v>4106.44</v>
      </c>
      <c r="L12" s="24" t="n">
        <f aca="false">(K12-K11)*12000</f>
        <v>479.999999999563</v>
      </c>
      <c r="M12" s="27" t="n">
        <v>1730.94</v>
      </c>
      <c r="N12" s="24" t="n">
        <f aca="false">(M12-M11)*12000</f>
        <v>239.999999999782</v>
      </c>
      <c r="O12" s="24" t="n">
        <v>0.015</v>
      </c>
      <c r="P12" s="22" t="n">
        <v>45.2</v>
      </c>
      <c r="Q12" s="23" t="n">
        <v>220</v>
      </c>
      <c r="R12" s="24" t="n">
        <f aca="false">U12</f>
        <v>959.999999999127</v>
      </c>
      <c r="S12" s="24" t="n">
        <f aca="false">W12</f>
        <v>839.999999999236</v>
      </c>
      <c r="T12" s="27" t="n">
        <v>4248.84</v>
      </c>
      <c r="U12" s="24" t="n">
        <f aca="false">(T12-T11)*12000</f>
        <v>959.999999999127</v>
      </c>
      <c r="V12" s="27" t="n">
        <v>1867.33</v>
      </c>
      <c r="W12" s="24" t="n">
        <f aca="false">(V12-V11)*12000</f>
        <v>839.999999999236</v>
      </c>
      <c r="AD12" s="1" t="n">
        <f aca="false">I12+R12</f>
        <v>1439.99999999869</v>
      </c>
      <c r="AE12" s="1" t="n">
        <f aca="false">J12+S12</f>
        <v>1079.99999999902</v>
      </c>
    </row>
    <row r="13" customFormat="false" ht="12.75" hidden="false" customHeight="false" outlineLevel="0" collapsed="false">
      <c r="A13" s="21" t="n">
        <v>4</v>
      </c>
      <c r="B13" s="22" t="n">
        <v>37.6</v>
      </c>
      <c r="C13" s="22" t="n">
        <v>37.4</v>
      </c>
      <c r="D13" s="23" t="n">
        <v>6.5</v>
      </c>
      <c r="E13" s="23" t="n">
        <v>6.4</v>
      </c>
      <c r="F13" s="24" t="n">
        <v>0.015</v>
      </c>
      <c r="G13" s="22" t="n">
        <v>20.3</v>
      </c>
      <c r="H13" s="25" t="n">
        <v>110</v>
      </c>
      <c r="I13" s="24" t="n">
        <f aca="false">L13</f>
        <v>479.999999999563</v>
      </c>
      <c r="J13" s="24" t="n">
        <f aca="false">N13</f>
        <v>479.999999999563</v>
      </c>
      <c r="K13" s="27" t="n">
        <v>4106.48</v>
      </c>
      <c r="L13" s="24" t="n">
        <f aca="false">(K13-K12)*12000</f>
        <v>479.999999999563</v>
      </c>
      <c r="M13" s="27" t="n">
        <v>1730.98</v>
      </c>
      <c r="N13" s="24" t="n">
        <f aca="false">(M13-M12)*12000</f>
        <v>479.999999999563</v>
      </c>
      <c r="O13" s="24" t="n">
        <v>0.015</v>
      </c>
      <c r="P13" s="22" t="n">
        <v>34.5</v>
      </c>
      <c r="Q13" s="23" t="n">
        <v>195</v>
      </c>
      <c r="R13" s="24" t="n">
        <f aca="false">U13</f>
        <v>959.999999999127</v>
      </c>
      <c r="S13" s="24" t="n">
        <f aca="false">W13</f>
        <v>840.000000001965</v>
      </c>
      <c r="T13" s="27" t="n">
        <v>4248.92</v>
      </c>
      <c r="U13" s="24" t="n">
        <f aca="false">(T13-T12)*12000</f>
        <v>959.999999999127</v>
      </c>
      <c r="V13" s="27" t="n">
        <v>1867.4</v>
      </c>
      <c r="W13" s="24" t="n">
        <f aca="false">(V13-V12)*12000</f>
        <v>840.000000001965</v>
      </c>
      <c r="AD13" s="1" t="n">
        <f aca="false">I13+R13</f>
        <v>1439.99999999869</v>
      </c>
      <c r="AE13" s="1" t="n">
        <f aca="false">J13+S13</f>
        <v>1320.00000000153</v>
      </c>
    </row>
    <row r="14" customFormat="false" ht="12.75" hidden="false" customHeight="false" outlineLevel="0" collapsed="false">
      <c r="A14" s="21" t="n">
        <v>5</v>
      </c>
      <c r="B14" s="22" t="n">
        <v>37.6</v>
      </c>
      <c r="C14" s="22" t="n">
        <v>37.4</v>
      </c>
      <c r="D14" s="23" t="n">
        <v>6.5</v>
      </c>
      <c r="E14" s="23" t="n">
        <v>6.4</v>
      </c>
      <c r="F14" s="24" t="n">
        <v>0.015</v>
      </c>
      <c r="G14" s="22" t="n">
        <v>22</v>
      </c>
      <c r="H14" s="25" t="n">
        <v>112</v>
      </c>
      <c r="I14" s="24" t="n">
        <f aca="false">L14</f>
        <v>960.000000010041</v>
      </c>
      <c r="J14" s="24" t="n">
        <f aca="false">N14</f>
        <v>719.999999999345</v>
      </c>
      <c r="K14" s="27" t="n">
        <v>4106.56</v>
      </c>
      <c r="L14" s="24" t="n">
        <f aca="false">(K14-K13)*12000</f>
        <v>960.000000010041</v>
      </c>
      <c r="M14" s="27" t="n">
        <v>1731.04</v>
      </c>
      <c r="N14" s="24" t="n">
        <f aca="false">(M14-M13)*12000</f>
        <v>719.999999999345</v>
      </c>
      <c r="O14" s="24" t="n">
        <v>0.015</v>
      </c>
      <c r="P14" s="22" t="n">
        <v>35.5</v>
      </c>
      <c r="Q14" s="23" t="n">
        <v>200</v>
      </c>
      <c r="R14" s="24" t="n">
        <f aca="false">U14</f>
        <v>1919.99999999825</v>
      </c>
      <c r="S14" s="24" t="n">
        <f aca="false">W14</f>
        <v>1199.99999999891</v>
      </c>
      <c r="T14" s="27" t="n">
        <v>4249.08</v>
      </c>
      <c r="U14" s="24" t="n">
        <f aca="false">(T14-T13)*12000</f>
        <v>1919.99999999825</v>
      </c>
      <c r="V14" s="27" t="n">
        <v>1867.5</v>
      </c>
      <c r="W14" s="24" t="n">
        <f aca="false">(V14-V13)*12000</f>
        <v>1199.99999999891</v>
      </c>
      <c r="AD14" s="1" t="n">
        <f aca="false">I14+R14</f>
        <v>2880.00000000829</v>
      </c>
      <c r="AE14" s="1" t="n">
        <f aca="false">J14+S14</f>
        <v>1919.99999999825</v>
      </c>
    </row>
    <row r="15" customFormat="false" ht="12.75" hidden="false" customHeight="false" outlineLevel="0" collapsed="false">
      <c r="A15" s="21" t="n">
        <v>6</v>
      </c>
      <c r="B15" s="22" t="n">
        <v>37.5</v>
      </c>
      <c r="C15" s="22" t="n">
        <v>37.1</v>
      </c>
      <c r="D15" s="23" t="n">
        <v>6.5</v>
      </c>
      <c r="E15" s="23" t="n">
        <v>6.4</v>
      </c>
      <c r="F15" s="24" t="n">
        <v>0.015</v>
      </c>
      <c r="G15" s="22" t="n">
        <v>25.1</v>
      </c>
      <c r="H15" s="25" t="n">
        <v>123</v>
      </c>
      <c r="I15" s="24" t="n">
        <f aca="false">L15</f>
        <v>479.999999999563</v>
      </c>
      <c r="J15" s="24" t="n">
        <f aca="false">N15</f>
        <v>359.999999999673</v>
      </c>
      <c r="K15" s="27" t="n">
        <v>4106.6</v>
      </c>
      <c r="L15" s="24" t="n">
        <f aca="false">(K15-K14)*12000</f>
        <v>479.999999999563</v>
      </c>
      <c r="M15" s="27" t="n">
        <v>1731.07</v>
      </c>
      <c r="N15" s="24" t="n">
        <f aca="false">(M15-M14)*12000</f>
        <v>359.999999999673</v>
      </c>
      <c r="O15" s="24" t="n">
        <v>0.015</v>
      </c>
      <c r="P15" s="22" t="n">
        <v>47.2</v>
      </c>
      <c r="Q15" s="23" t="n">
        <v>240</v>
      </c>
      <c r="R15" s="24" t="n">
        <f aca="false">U15</f>
        <v>1439.99999999869</v>
      </c>
      <c r="S15" s="24" t="n">
        <f aca="false">W15</f>
        <v>719.999999999345</v>
      </c>
      <c r="T15" s="27" t="n">
        <v>4249.2</v>
      </c>
      <c r="U15" s="24" t="n">
        <f aca="false">(T15-T14)*12000</f>
        <v>1439.99999999869</v>
      </c>
      <c r="V15" s="27" t="n">
        <v>1867.56</v>
      </c>
      <c r="W15" s="24" t="n">
        <f aca="false">(V15-V14)*12000</f>
        <v>719.999999999345</v>
      </c>
      <c r="AD15" s="1" t="n">
        <f aca="false">I15+R15</f>
        <v>1919.99999999825</v>
      </c>
      <c r="AE15" s="1" t="n">
        <f aca="false">J15+S15</f>
        <v>1079.99999999902</v>
      </c>
    </row>
    <row r="16" customFormat="false" ht="12.75" hidden="false" customHeight="false" outlineLevel="0" collapsed="false">
      <c r="A16" s="21" t="n">
        <v>7</v>
      </c>
      <c r="B16" s="22" t="n">
        <v>37.3</v>
      </c>
      <c r="C16" s="22" t="n">
        <v>37</v>
      </c>
      <c r="D16" s="23" t="n">
        <v>6.4</v>
      </c>
      <c r="E16" s="23" t="n">
        <v>6.3</v>
      </c>
      <c r="F16" s="24" t="n">
        <v>0.015</v>
      </c>
      <c r="G16" s="22" t="n">
        <v>26</v>
      </c>
      <c r="H16" s="25" t="n">
        <v>140</v>
      </c>
      <c r="I16" s="24" t="n">
        <f aca="false">L16</f>
        <v>959.999999999127</v>
      </c>
      <c r="J16" s="24" t="n">
        <f aca="false">N16</f>
        <v>599.999999999454</v>
      </c>
      <c r="K16" s="27" t="n">
        <v>4106.68</v>
      </c>
      <c r="L16" s="24" t="n">
        <f aca="false">(K16-K15)*12000</f>
        <v>959.999999999127</v>
      </c>
      <c r="M16" s="27" t="n">
        <v>1731.12</v>
      </c>
      <c r="N16" s="24" t="n">
        <f aca="false">(M16-M15)*12000</f>
        <v>599.999999999454</v>
      </c>
      <c r="O16" s="24" t="n">
        <v>0.015</v>
      </c>
      <c r="P16" s="22" t="n">
        <v>53</v>
      </c>
      <c r="Q16" s="23" t="n">
        <v>290</v>
      </c>
      <c r="R16" s="24" t="n">
        <f aca="false">U16</f>
        <v>1439.99999999869</v>
      </c>
      <c r="S16" s="24" t="n">
        <f aca="false">W16</f>
        <v>960.000000001855</v>
      </c>
      <c r="T16" s="27" t="n">
        <v>4249.32</v>
      </c>
      <c r="U16" s="24" t="n">
        <f aca="false">(T16-T15)*12000</f>
        <v>1439.99999999869</v>
      </c>
      <c r="V16" s="27" t="n">
        <v>1867.64</v>
      </c>
      <c r="W16" s="24" t="n">
        <f aca="false">(V16-V15)*12000</f>
        <v>960.000000001855</v>
      </c>
      <c r="X16" s="1" t="s">
        <v>7</v>
      </c>
      <c r="AD16" s="1" t="n">
        <f aca="false">I16+R16</f>
        <v>2399.99999999782</v>
      </c>
      <c r="AE16" s="1" t="n">
        <f aca="false">J16+S16</f>
        <v>1560.00000000131</v>
      </c>
    </row>
    <row r="17" customFormat="false" ht="12.75" hidden="false" customHeight="false" outlineLevel="0" collapsed="false">
      <c r="A17" s="21" t="n">
        <v>8</v>
      </c>
      <c r="B17" s="22" t="n">
        <v>36.9</v>
      </c>
      <c r="C17" s="22" t="n">
        <v>36.5</v>
      </c>
      <c r="D17" s="23" t="n">
        <v>6.4</v>
      </c>
      <c r="E17" s="23" t="n">
        <v>6.3</v>
      </c>
      <c r="F17" s="24" t="n">
        <v>0.015</v>
      </c>
      <c r="G17" s="22" t="n">
        <v>30.5</v>
      </c>
      <c r="H17" s="25" t="n">
        <v>165</v>
      </c>
      <c r="I17" s="24" t="n">
        <f aca="false">L17</f>
        <v>959.999999999127</v>
      </c>
      <c r="J17" s="24" t="n">
        <f aca="false">N17</f>
        <v>240.00000000251</v>
      </c>
      <c r="K17" s="27" t="n">
        <v>4106.76</v>
      </c>
      <c r="L17" s="24" t="n">
        <f aca="false">(K17-K16)*12000</f>
        <v>959.999999999127</v>
      </c>
      <c r="M17" s="27" t="n">
        <v>1731.14</v>
      </c>
      <c r="N17" s="24" t="n">
        <f aca="false">(M17-M16)*12000</f>
        <v>240.00000000251</v>
      </c>
      <c r="O17" s="24" t="n">
        <v>0.015</v>
      </c>
      <c r="P17" s="22" t="n">
        <v>60.5</v>
      </c>
      <c r="Q17" s="23" t="n">
        <v>340</v>
      </c>
      <c r="R17" s="24" t="n">
        <f aca="false">U17</f>
        <v>1919.99999999825</v>
      </c>
      <c r="S17" s="24" t="n">
        <f aca="false">W17</f>
        <v>719.999999999345</v>
      </c>
      <c r="T17" s="27" t="n">
        <v>4249.48</v>
      </c>
      <c r="U17" s="24" t="n">
        <f aca="false">(T17-T16)*12000</f>
        <v>1919.99999999825</v>
      </c>
      <c r="V17" s="27" t="n">
        <v>1867.7</v>
      </c>
      <c r="W17" s="24" t="n">
        <f aca="false">(V17-V16)*12000</f>
        <v>719.999999999345</v>
      </c>
      <c r="AD17" s="1" t="n">
        <f aca="false">I17+R17</f>
        <v>2879.99999999738</v>
      </c>
      <c r="AE17" s="1" t="n">
        <f aca="false">J17+S17</f>
        <v>960.000000001855</v>
      </c>
    </row>
    <row r="18" customFormat="false" ht="12.75" hidden="false" customHeight="false" outlineLevel="0" collapsed="false">
      <c r="A18" s="21" t="n">
        <v>9</v>
      </c>
      <c r="B18" s="22" t="n">
        <v>36.6</v>
      </c>
      <c r="C18" s="22" t="n">
        <v>36.3</v>
      </c>
      <c r="D18" s="23" t="n">
        <v>6.3</v>
      </c>
      <c r="E18" s="23" t="n">
        <v>6.2</v>
      </c>
      <c r="F18" s="24" t="n">
        <v>0.015</v>
      </c>
      <c r="G18" s="22" t="n">
        <v>36.5</v>
      </c>
      <c r="H18" s="25" t="n">
        <v>200</v>
      </c>
      <c r="I18" s="24" t="n">
        <f aca="false">L18</f>
        <v>1439.99999999869</v>
      </c>
      <c r="J18" s="24" t="n">
        <f aca="false">N18</f>
        <v>479.999999999563</v>
      </c>
      <c r="K18" s="27" t="n">
        <v>4106.88</v>
      </c>
      <c r="L18" s="24" t="n">
        <f aca="false">(K18-K17)*12000</f>
        <v>1439.99999999869</v>
      </c>
      <c r="M18" s="27" t="n">
        <v>1731.18</v>
      </c>
      <c r="N18" s="24" t="n">
        <f aca="false">(M18-M17)*12000</f>
        <v>479.999999999563</v>
      </c>
      <c r="O18" s="24" t="n">
        <v>0.015</v>
      </c>
      <c r="P18" s="22" t="n">
        <v>67</v>
      </c>
      <c r="Q18" s="23" t="n">
        <v>380</v>
      </c>
      <c r="R18" s="24" t="n">
        <f aca="false">U18</f>
        <v>2400.00000000873</v>
      </c>
      <c r="S18" s="24" t="n">
        <f aca="false">W18</f>
        <v>959.999999999127</v>
      </c>
      <c r="T18" s="27" t="n">
        <v>4249.68</v>
      </c>
      <c r="U18" s="24" t="n">
        <f aca="false">(T18-T17)*12000</f>
        <v>2400.00000000873</v>
      </c>
      <c r="V18" s="27" t="n">
        <v>1867.78</v>
      </c>
      <c r="W18" s="24" t="n">
        <f aca="false">(V18-V17)*12000</f>
        <v>959.999999999127</v>
      </c>
      <c r="AD18" s="1" t="n">
        <f aca="false">I18+R18</f>
        <v>3840.00000000742</v>
      </c>
      <c r="AE18" s="1" t="n">
        <f aca="false">J18+S18</f>
        <v>1439.99999999869</v>
      </c>
    </row>
    <row r="19" customFormat="false" ht="12.75" hidden="false" customHeight="false" outlineLevel="0" collapsed="false">
      <c r="A19" s="21" t="n">
        <v>10</v>
      </c>
      <c r="B19" s="22" t="n">
        <v>36.6</v>
      </c>
      <c r="C19" s="22" t="n">
        <v>36.3</v>
      </c>
      <c r="D19" s="23" t="n">
        <v>6.3</v>
      </c>
      <c r="E19" s="23" t="n">
        <v>6.2</v>
      </c>
      <c r="F19" s="24" t="n">
        <v>0.015</v>
      </c>
      <c r="G19" s="22" t="n">
        <v>36.3</v>
      </c>
      <c r="H19" s="25" t="n">
        <v>215</v>
      </c>
      <c r="I19" s="24" t="n">
        <f aca="false">L19</f>
        <v>1439.99999999869</v>
      </c>
      <c r="J19" s="24" t="n">
        <f aca="false">N19</f>
        <v>719.999999999345</v>
      </c>
      <c r="K19" s="27" t="n">
        <v>4107</v>
      </c>
      <c r="L19" s="24" t="n">
        <f aca="false">(K19-K18)*12000</f>
        <v>1439.99999999869</v>
      </c>
      <c r="M19" s="27" t="n">
        <v>1731.24</v>
      </c>
      <c r="N19" s="24" t="n">
        <f aca="false">(M19-M18)*12000</f>
        <v>719.999999999345</v>
      </c>
      <c r="O19" s="24" t="n">
        <v>0.015</v>
      </c>
      <c r="P19" s="22" t="n">
        <v>70</v>
      </c>
      <c r="Q19" s="23" t="n">
        <v>400</v>
      </c>
      <c r="R19" s="24" t="n">
        <f aca="false">U19</f>
        <v>2879.99999999738</v>
      </c>
      <c r="S19" s="24" t="n">
        <f aca="false">W19</f>
        <v>959.999999999127</v>
      </c>
      <c r="T19" s="27" t="n">
        <v>4249.92</v>
      </c>
      <c r="U19" s="24" t="n">
        <f aca="false">(T19-T18)*12000</f>
        <v>2879.99999999738</v>
      </c>
      <c r="V19" s="27" t="n">
        <v>1867.86</v>
      </c>
      <c r="W19" s="24" t="n">
        <f aca="false">(V19-V18)*12000</f>
        <v>959.999999999127</v>
      </c>
      <c r="AD19" s="1" t="n">
        <f aca="false">I19+R19</f>
        <v>4319.99999999607</v>
      </c>
      <c r="AE19" s="1" t="n">
        <f aca="false">J19+S19</f>
        <v>1679.99999999847</v>
      </c>
    </row>
    <row r="20" customFormat="false" ht="12.75" hidden="false" customHeight="false" outlineLevel="0" collapsed="false">
      <c r="A20" s="21" t="n">
        <v>11</v>
      </c>
      <c r="B20" s="22" t="n">
        <v>36.4</v>
      </c>
      <c r="C20" s="22" t="n">
        <v>36.2</v>
      </c>
      <c r="D20" s="23" t="n">
        <v>6.3</v>
      </c>
      <c r="E20" s="23" t="n">
        <v>6.2</v>
      </c>
      <c r="F20" s="24" t="n">
        <v>0.015</v>
      </c>
      <c r="G20" s="22" t="n">
        <v>36.6</v>
      </c>
      <c r="H20" s="25" t="n">
        <v>205</v>
      </c>
      <c r="I20" s="24" t="n">
        <f aca="false">L20</f>
        <v>1439.99999999869</v>
      </c>
      <c r="J20" s="24" t="n">
        <f aca="false">N20</f>
        <v>479.999999999563</v>
      </c>
      <c r="K20" s="27" t="n">
        <v>4107.12</v>
      </c>
      <c r="L20" s="24" t="n">
        <f aca="false">(K20-K19)*12000</f>
        <v>1439.99999999869</v>
      </c>
      <c r="M20" s="27" t="n">
        <v>1731.28</v>
      </c>
      <c r="N20" s="24" t="n">
        <f aca="false">(M20-M19)*12000</f>
        <v>479.999999999563</v>
      </c>
      <c r="O20" s="24" t="n">
        <v>0.015</v>
      </c>
      <c r="P20" s="22" t="n">
        <v>68</v>
      </c>
      <c r="Q20" s="23" t="n">
        <v>400</v>
      </c>
      <c r="R20" s="24" t="n">
        <f aca="false">U20</f>
        <v>2399.99999999782</v>
      </c>
      <c r="S20" s="24" t="n">
        <f aca="false">W20</f>
        <v>1200.00000000164</v>
      </c>
      <c r="T20" s="27" t="n">
        <v>4250.12</v>
      </c>
      <c r="U20" s="24" t="n">
        <f aca="false">(T20-T19)*12000</f>
        <v>2399.99999999782</v>
      </c>
      <c r="V20" s="27" t="n">
        <v>1867.96</v>
      </c>
      <c r="W20" s="24" t="n">
        <f aca="false">(V20-V19)*12000</f>
        <v>1200.00000000164</v>
      </c>
      <c r="AD20" s="1" t="n">
        <f aca="false">I20+R20</f>
        <v>3839.99999999651</v>
      </c>
      <c r="AE20" s="1" t="n">
        <f aca="false">J20+S20</f>
        <v>1680.0000000012</v>
      </c>
    </row>
    <row r="21" customFormat="false" ht="12.75" hidden="false" customHeight="false" outlineLevel="0" collapsed="false">
      <c r="A21" s="21" t="n">
        <v>12</v>
      </c>
      <c r="B21" s="22" t="n">
        <v>36.7</v>
      </c>
      <c r="C21" s="22" t="n">
        <v>36.3</v>
      </c>
      <c r="D21" s="23" t="n">
        <v>6.3</v>
      </c>
      <c r="E21" s="23" t="n">
        <v>6.2</v>
      </c>
      <c r="F21" s="24" t="n">
        <v>0.015</v>
      </c>
      <c r="G21" s="22" t="n">
        <v>38</v>
      </c>
      <c r="H21" s="25" t="n">
        <v>215</v>
      </c>
      <c r="I21" s="24" t="n">
        <f aca="false">L21</f>
        <v>1439.99999999869</v>
      </c>
      <c r="J21" s="24" t="n">
        <f aca="false">N21</f>
        <v>479.999999999563</v>
      </c>
      <c r="K21" s="27" t="n">
        <v>4107.24</v>
      </c>
      <c r="L21" s="24" t="n">
        <f aca="false">(K21-K20)*12000</f>
        <v>1439.99999999869</v>
      </c>
      <c r="M21" s="27" t="n">
        <v>1731.32</v>
      </c>
      <c r="N21" s="24" t="n">
        <f aca="false">(M21-M20)*12000</f>
        <v>479.999999999563</v>
      </c>
      <c r="O21" s="24" t="n">
        <v>0.015</v>
      </c>
      <c r="P21" s="22" t="n">
        <v>70</v>
      </c>
      <c r="Q21" s="23" t="n">
        <v>400</v>
      </c>
      <c r="R21" s="24" t="n">
        <f aca="false">U21</f>
        <v>2879.99999999738</v>
      </c>
      <c r="S21" s="24" t="n">
        <f aca="false">W21</f>
        <v>959.999999999127</v>
      </c>
      <c r="T21" s="27" t="n">
        <v>4250.36</v>
      </c>
      <c r="U21" s="24" t="n">
        <f aca="false">(T21-T20)*12000</f>
        <v>2879.99999999738</v>
      </c>
      <c r="V21" s="27" t="n">
        <v>1868.04</v>
      </c>
      <c r="W21" s="24" t="n">
        <f aca="false">(V21-V20)*12000</f>
        <v>959.999999999127</v>
      </c>
      <c r="AD21" s="1" t="n">
        <f aca="false">I21+R21</f>
        <v>4319.99999999607</v>
      </c>
      <c r="AE21" s="1" t="n">
        <f aca="false">J21+S21</f>
        <v>1439.99999999869</v>
      </c>
    </row>
    <row r="22" customFormat="false" ht="12.75" hidden="false" customHeight="false" outlineLevel="0" collapsed="false">
      <c r="A22" s="21" t="n">
        <v>13</v>
      </c>
      <c r="B22" s="22" t="n">
        <v>36.6</v>
      </c>
      <c r="C22" s="22" t="n">
        <v>36.2</v>
      </c>
      <c r="D22" s="23" t="n">
        <v>6.3</v>
      </c>
      <c r="E22" s="23" t="n">
        <v>6.2</v>
      </c>
      <c r="F22" s="24" t="n">
        <v>0.015</v>
      </c>
      <c r="G22" s="22" t="n">
        <v>40</v>
      </c>
      <c r="H22" s="25" t="n">
        <v>225</v>
      </c>
      <c r="I22" s="24" t="n">
        <f aca="false">L22</f>
        <v>1439.99999999869</v>
      </c>
      <c r="J22" s="24" t="n">
        <f aca="false">N22</f>
        <v>720.000000002074</v>
      </c>
      <c r="K22" s="27" t="n">
        <v>4107.36</v>
      </c>
      <c r="L22" s="24" t="n">
        <f aca="false">(K22-K21)*12000</f>
        <v>1439.99999999869</v>
      </c>
      <c r="M22" s="27" t="n">
        <v>1731.38</v>
      </c>
      <c r="N22" s="24" t="n">
        <f aca="false">(M22-M21)*12000</f>
        <v>720.000000002074</v>
      </c>
      <c r="O22" s="24" t="n">
        <v>0.015</v>
      </c>
      <c r="P22" s="22" t="n">
        <v>71</v>
      </c>
      <c r="Q22" s="23" t="n">
        <v>395</v>
      </c>
      <c r="R22" s="24" t="n">
        <f aca="false">U22</f>
        <v>2400.00000000873</v>
      </c>
      <c r="S22" s="24" t="n">
        <f aca="false">W22</f>
        <v>959.999999999127</v>
      </c>
      <c r="T22" s="27" t="n">
        <v>4250.56</v>
      </c>
      <c r="U22" s="24" t="n">
        <f aca="false">(T22-T21)*12000</f>
        <v>2400.00000000873</v>
      </c>
      <c r="V22" s="27" t="n">
        <v>1868.12</v>
      </c>
      <c r="W22" s="24" t="n">
        <f aca="false">(V22-V21)*12000</f>
        <v>959.999999999127</v>
      </c>
      <c r="AD22" s="1" t="n">
        <f aca="false">I22+R22</f>
        <v>3840.00000000742</v>
      </c>
      <c r="AE22" s="1" t="n">
        <f aca="false">J22+S22</f>
        <v>1680.0000000012</v>
      </c>
    </row>
    <row r="23" customFormat="false" ht="12.75" hidden="false" customHeight="false" outlineLevel="0" collapsed="false">
      <c r="A23" s="21" t="n">
        <v>14</v>
      </c>
      <c r="B23" s="22" t="n">
        <v>36.7</v>
      </c>
      <c r="C23" s="22" t="n">
        <v>36.3</v>
      </c>
      <c r="D23" s="23" t="n">
        <v>6.3</v>
      </c>
      <c r="E23" s="23" t="n">
        <v>6.2</v>
      </c>
      <c r="F23" s="24" t="n">
        <v>0.015</v>
      </c>
      <c r="G23" s="22" t="n">
        <v>38.1</v>
      </c>
      <c r="H23" s="23" t="n">
        <v>225</v>
      </c>
      <c r="I23" s="24" t="n">
        <f aca="false">L23</f>
        <v>1920.00000000917</v>
      </c>
      <c r="J23" s="24" t="n">
        <f aca="false">N23</f>
        <v>479.999999999563</v>
      </c>
      <c r="K23" s="27" t="n">
        <v>4107.52</v>
      </c>
      <c r="L23" s="24" t="n">
        <f aca="false">(K23-K22)*12000</f>
        <v>1920.00000000917</v>
      </c>
      <c r="M23" s="27" t="n">
        <v>1731.42</v>
      </c>
      <c r="N23" s="24" t="n">
        <f aca="false">(M23-M22)*12000</f>
        <v>479.999999999563</v>
      </c>
      <c r="O23" s="24" t="n">
        <v>0.015</v>
      </c>
      <c r="P23" s="22" t="n">
        <v>67</v>
      </c>
      <c r="Q23" s="23" t="n">
        <v>385</v>
      </c>
      <c r="R23" s="24" t="n">
        <f aca="false">U23</f>
        <v>2879.99999999738</v>
      </c>
      <c r="S23" s="24" t="n">
        <f aca="false">W23</f>
        <v>1200.00000000164</v>
      </c>
      <c r="T23" s="27" t="n">
        <v>4250.8</v>
      </c>
      <c r="U23" s="24" t="n">
        <f aca="false">(T23-T22)*12000</f>
        <v>2879.99999999738</v>
      </c>
      <c r="V23" s="27" t="n">
        <v>1868.22</v>
      </c>
      <c r="W23" s="24" t="n">
        <f aca="false">(V23-V22)*12000</f>
        <v>1200.00000000164</v>
      </c>
      <c r="AD23" s="1" t="n">
        <f aca="false">I23+R23</f>
        <v>4800.00000000655</v>
      </c>
      <c r="AE23" s="1" t="n">
        <f aca="false">J23+S23</f>
        <v>1680.0000000012</v>
      </c>
    </row>
    <row r="24" customFormat="false" ht="12.75" hidden="false" customHeight="false" outlineLevel="0" collapsed="false">
      <c r="A24" s="21" t="n">
        <v>15</v>
      </c>
      <c r="B24" s="22" t="n">
        <v>36.6</v>
      </c>
      <c r="C24" s="22" t="n">
        <v>36.3</v>
      </c>
      <c r="D24" s="23" t="n">
        <v>6.3</v>
      </c>
      <c r="E24" s="23" t="n">
        <v>6.2</v>
      </c>
      <c r="F24" s="24" t="n">
        <v>0.015</v>
      </c>
      <c r="G24" s="22" t="n">
        <v>35</v>
      </c>
      <c r="H24" s="23" t="n">
        <v>215</v>
      </c>
      <c r="I24" s="24" t="n">
        <f aca="false">L24</f>
        <v>1439.99999999869</v>
      </c>
      <c r="J24" s="24" t="n">
        <f aca="false">N24</f>
        <v>479.999999999563</v>
      </c>
      <c r="K24" s="27" t="n">
        <v>4107.64</v>
      </c>
      <c r="L24" s="24" t="n">
        <f aca="false">(K24-K23)*12000</f>
        <v>1439.99999999869</v>
      </c>
      <c r="M24" s="27" t="n">
        <v>1731.46</v>
      </c>
      <c r="N24" s="24" t="n">
        <f aca="false">(M24-M23)*12000</f>
        <v>479.999999999563</v>
      </c>
      <c r="O24" s="24" t="n">
        <v>0.015</v>
      </c>
      <c r="P24" s="22" t="n">
        <v>65</v>
      </c>
      <c r="Q24" s="23" t="n">
        <v>370</v>
      </c>
      <c r="R24" s="24" t="n">
        <f aca="false">U24</f>
        <v>2399.99999999782</v>
      </c>
      <c r="S24" s="24" t="n">
        <f aca="false">W24</f>
        <v>959.999999999127</v>
      </c>
      <c r="T24" s="27" t="n">
        <v>4251</v>
      </c>
      <c r="U24" s="24" t="n">
        <f aca="false">(T24-T23)*12000</f>
        <v>2399.99999999782</v>
      </c>
      <c r="V24" s="27" t="n">
        <v>1868.3</v>
      </c>
      <c r="W24" s="24" t="n">
        <f aca="false">(V24-V23)*12000</f>
        <v>959.999999999127</v>
      </c>
      <c r="AD24" s="1" t="n">
        <f aca="false">I24+R24</f>
        <v>3839.99999999651</v>
      </c>
      <c r="AE24" s="1" t="n">
        <f aca="false">J24+S24</f>
        <v>1439.99999999869</v>
      </c>
    </row>
    <row r="25" customFormat="false" ht="12.75" hidden="false" customHeight="false" outlineLevel="0" collapsed="false">
      <c r="A25" s="21" t="n">
        <v>16</v>
      </c>
      <c r="B25" s="22" t="n">
        <v>36.7</v>
      </c>
      <c r="C25" s="22" t="n">
        <v>36.4</v>
      </c>
      <c r="D25" s="23" t="n">
        <v>6.3</v>
      </c>
      <c r="E25" s="23" t="n">
        <v>6.2</v>
      </c>
      <c r="F25" s="24" t="n">
        <v>0.015</v>
      </c>
      <c r="G25" s="22" t="n">
        <v>37</v>
      </c>
      <c r="H25" s="23" t="n">
        <v>200</v>
      </c>
      <c r="I25" s="24" t="n">
        <f aca="false">L25</f>
        <v>1439.99999999869</v>
      </c>
      <c r="J25" s="24" t="n">
        <f aca="false">N25</f>
        <v>719.999999999345</v>
      </c>
      <c r="K25" s="27" t="n">
        <v>4107.76</v>
      </c>
      <c r="L25" s="24" t="n">
        <f aca="false">(K25-K24)*12000</f>
        <v>1439.99999999869</v>
      </c>
      <c r="M25" s="27" t="n">
        <v>1731.52</v>
      </c>
      <c r="N25" s="24" t="n">
        <f aca="false">(M25-M24)*12000</f>
        <v>719.999999999345</v>
      </c>
      <c r="O25" s="24" t="n">
        <v>0.015</v>
      </c>
      <c r="P25" s="22" t="n">
        <v>66</v>
      </c>
      <c r="Q25" s="23" t="n">
        <v>360</v>
      </c>
      <c r="R25" s="24" t="n">
        <f aca="false">U25</f>
        <v>2399.99999999782</v>
      </c>
      <c r="S25" s="24" t="n">
        <f aca="false">W25</f>
        <v>1200.00000000164</v>
      </c>
      <c r="T25" s="27" t="n">
        <v>4251.2</v>
      </c>
      <c r="U25" s="24" t="n">
        <f aca="false">(T25-T24)*12000</f>
        <v>2399.99999999782</v>
      </c>
      <c r="V25" s="27" t="n">
        <v>1868.4</v>
      </c>
      <c r="W25" s="24" t="n">
        <f aca="false">(V25-V24)*12000</f>
        <v>1200.00000000164</v>
      </c>
      <c r="AD25" s="1" t="n">
        <f aca="false">I25+R25</f>
        <v>3839.99999999651</v>
      </c>
      <c r="AE25" s="1" t="n">
        <f aca="false">J25+S25</f>
        <v>1920.00000000098</v>
      </c>
    </row>
    <row r="26" customFormat="false" ht="12.75" hidden="false" customHeight="false" outlineLevel="0" collapsed="false">
      <c r="A26" s="21" t="n">
        <v>17</v>
      </c>
      <c r="B26" s="22" t="n">
        <v>37</v>
      </c>
      <c r="C26" s="22" t="n">
        <v>36.7</v>
      </c>
      <c r="D26" s="23" t="n">
        <v>6.4</v>
      </c>
      <c r="E26" s="23" t="n">
        <v>6.3</v>
      </c>
      <c r="F26" s="24" t="n">
        <v>0.015</v>
      </c>
      <c r="G26" s="22" t="n">
        <v>35.3</v>
      </c>
      <c r="H26" s="23" t="n">
        <v>195</v>
      </c>
      <c r="I26" s="24" t="n">
        <f aca="false">L26</f>
        <v>959.999999999127</v>
      </c>
      <c r="J26" s="24" t="n">
        <f aca="false">N26</f>
        <v>479.999999999563</v>
      </c>
      <c r="K26" s="27" t="n">
        <v>4107.84</v>
      </c>
      <c r="L26" s="24" t="n">
        <f aca="false">(K26-K25)*12000</f>
        <v>959.999999999127</v>
      </c>
      <c r="M26" s="27" t="n">
        <v>1731.56</v>
      </c>
      <c r="N26" s="24" t="n">
        <f aca="false">(M26-M25)*12000</f>
        <v>479.999999999563</v>
      </c>
      <c r="O26" s="24" t="n">
        <v>0.015</v>
      </c>
      <c r="P26" s="22" t="n">
        <v>63</v>
      </c>
      <c r="Q26" s="23" t="n">
        <v>350</v>
      </c>
      <c r="R26" s="24" t="n">
        <f aca="false">U26</f>
        <v>2399.99999999782</v>
      </c>
      <c r="S26" s="24" t="n">
        <f aca="false">W26</f>
        <v>959.999999999127</v>
      </c>
      <c r="T26" s="27" t="n">
        <v>4251.4</v>
      </c>
      <c r="U26" s="24" t="n">
        <f aca="false">(T26-T25)*12000</f>
        <v>2399.99999999782</v>
      </c>
      <c r="V26" s="27" t="n">
        <v>1868.48</v>
      </c>
      <c r="W26" s="24" t="n">
        <f aca="false">(V26-V25)*12000</f>
        <v>959.999999999127</v>
      </c>
      <c r="AD26" s="1" t="n">
        <f aca="false">I26+R26</f>
        <v>3359.99999999694</v>
      </c>
      <c r="AE26" s="1" t="n">
        <f aca="false">J26+S26</f>
        <v>1439.99999999869</v>
      </c>
    </row>
    <row r="27" customFormat="false" ht="12.75" hidden="false" customHeight="false" outlineLevel="0" collapsed="false">
      <c r="A27" s="21" t="n">
        <v>18</v>
      </c>
      <c r="B27" s="22" t="n">
        <v>36.8</v>
      </c>
      <c r="C27" s="22" t="n">
        <v>36.5</v>
      </c>
      <c r="D27" s="23" t="n">
        <v>6.3</v>
      </c>
      <c r="E27" s="23" t="n">
        <v>6.2</v>
      </c>
      <c r="F27" s="24" t="n">
        <v>0.015</v>
      </c>
      <c r="G27" s="22" t="n">
        <v>32.5</v>
      </c>
      <c r="H27" s="23" t="n">
        <v>180</v>
      </c>
      <c r="I27" s="24" t="n">
        <f aca="false">L27</f>
        <v>1439.99999999869</v>
      </c>
      <c r="J27" s="24" t="n">
        <f aca="false">N27</f>
        <v>479.999999999563</v>
      </c>
      <c r="K27" s="27" t="n">
        <v>4107.96</v>
      </c>
      <c r="L27" s="24" t="n">
        <f aca="false">(K27-K26)*12000</f>
        <v>1439.99999999869</v>
      </c>
      <c r="M27" s="27" t="n">
        <v>1731.6</v>
      </c>
      <c r="N27" s="24" t="n">
        <f aca="false">(M27-M26)*12000</f>
        <v>479.999999999563</v>
      </c>
      <c r="O27" s="24" t="n">
        <v>0.015</v>
      </c>
      <c r="P27" s="22" t="n">
        <v>60</v>
      </c>
      <c r="Q27" s="23" t="n">
        <v>340</v>
      </c>
      <c r="R27" s="24" t="n">
        <f aca="false">U27</f>
        <v>1920.00000000917</v>
      </c>
      <c r="S27" s="24" t="n">
        <f aca="false">W27</f>
        <v>959.999999999127</v>
      </c>
      <c r="T27" s="27" t="n">
        <v>4251.56</v>
      </c>
      <c r="U27" s="24" t="n">
        <f aca="false">(T27-T26)*12000</f>
        <v>1920.00000000917</v>
      </c>
      <c r="V27" s="27" t="n">
        <v>1868.56</v>
      </c>
      <c r="W27" s="24" t="n">
        <f aca="false">(V27-V26)*12000</f>
        <v>959.999999999127</v>
      </c>
      <c r="AD27" s="1" t="n">
        <f aca="false">I27+R27</f>
        <v>3360.00000000786</v>
      </c>
      <c r="AE27" s="1" t="n">
        <f aca="false">J27+S27</f>
        <v>1439.99999999869</v>
      </c>
    </row>
    <row r="28" customFormat="false" ht="12.75" hidden="false" customHeight="false" outlineLevel="0" collapsed="false">
      <c r="A28" s="21" t="n">
        <v>19</v>
      </c>
      <c r="B28" s="22" t="n">
        <v>37</v>
      </c>
      <c r="C28" s="22" t="n">
        <v>36.7</v>
      </c>
      <c r="D28" s="23" t="n">
        <v>6.4</v>
      </c>
      <c r="E28" s="23" t="n">
        <v>6.3</v>
      </c>
      <c r="F28" s="24" t="n">
        <v>0.015</v>
      </c>
      <c r="G28" s="22" t="n">
        <v>26</v>
      </c>
      <c r="H28" s="23" t="n">
        <v>140</v>
      </c>
      <c r="I28" s="24" t="n">
        <f aca="false">L28</f>
        <v>959.999999999127</v>
      </c>
      <c r="J28" s="24" t="n">
        <f aca="false">N28</f>
        <v>480.000000002292</v>
      </c>
      <c r="K28" s="27" t="n">
        <v>4108.04</v>
      </c>
      <c r="L28" s="24" t="n">
        <f aca="false">(K28-K27)*12000</f>
        <v>959.999999999127</v>
      </c>
      <c r="M28" s="27" t="n">
        <v>1731.64</v>
      </c>
      <c r="N28" s="24" t="n">
        <f aca="false">(M28-M27)*12000</f>
        <v>480.000000002292</v>
      </c>
      <c r="O28" s="24" t="n">
        <v>0.015</v>
      </c>
      <c r="P28" s="22" t="n">
        <v>59</v>
      </c>
      <c r="Q28" s="23" t="n">
        <v>330</v>
      </c>
      <c r="R28" s="24" t="n">
        <f aca="false">U28</f>
        <v>1919.99999999825</v>
      </c>
      <c r="S28" s="24" t="n">
        <f aca="false">W28</f>
        <v>960.000000001855</v>
      </c>
      <c r="T28" s="27" t="n">
        <v>4251.72</v>
      </c>
      <c r="U28" s="24" t="n">
        <f aca="false">(T28-T27)*12000</f>
        <v>1919.99999999825</v>
      </c>
      <c r="V28" s="27" t="n">
        <v>1868.64</v>
      </c>
      <c r="W28" s="24" t="n">
        <f aca="false">(V28-V27)*12000</f>
        <v>960.000000001855</v>
      </c>
      <c r="AD28" s="1" t="n">
        <f aca="false">I28+R28</f>
        <v>2879.99999999738</v>
      </c>
      <c r="AE28" s="1" t="n">
        <f aca="false">J28+S28</f>
        <v>1440.00000000415</v>
      </c>
    </row>
    <row r="29" customFormat="false" ht="12.75" hidden="false" customHeight="false" outlineLevel="0" collapsed="false">
      <c r="A29" s="21" t="n">
        <v>20</v>
      </c>
      <c r="B29" s="22" t="n">
        <v>37.1</v>
      </c>
      <c r="C29" s="22" t="n">
        <v>36.8</v>
      </c>
      <c r="D29" s="23" t="n">
        <v>6.4</v>
      </c>
      <c r="E29" s="23" t="n">
        <v>6.4</v>
      </c>
      <c r="F29" s="24" t="n">
        <v>0.015</v>
      </c>
      <c r="G29" s="22" t="n">
        <v>27.2</v>
      </c>
      <c r="H29" s="23" t="n">
        <v>145</v>
      </c>
      <c r="I29" s="24" t="n">
        <f aca="false">L29</f>
        <v>1439.99999999869</v>
      </c>
      <c r="J29" s="24" t="n">
        <f aca="false">N29</f>
        <v>719.999999999345</v>
      </c>
      <c r="K29" s="27" t="n">
        <v>4108.16</v>
      </c>
      <c r="L29" s="24" t="n">
        <f aca="false">(K29-K28)*12000</f>
        <v>1439.99999999869</v>
      </c>
      <c r="M29" s="27" t="n">
        <v>1731.7</v>
      </c>
      <c r="N29" s="24" t="n">
        <f aca="false">(M29-M28)*12000</f>
        <v>719.999999999345</v>
      </c>
      <c r="O29" s="24" t="n">
        <v>0.015</v>
      </c>
      <c r="P29" s="22" t="n">
        <v>58.9</v>
      </c>
      <c r="Q29" s="23" t="n">
        <v>330</v>
      </c>
      <c r="R29" s="24" t="n">
        <f aca="false">U29</f>
        <v>2879.99999999738</v>
      </c>
      <c r="S29" s="24" t="n">
        <f aca="false">W29</f>
        <v>1439.99999999869</v>
      </c>
      <c r="T29" s="27" t="n">
        <v>4251.96</v>
      </c>
      <c r="U29" s="24" t="n">
        <f aca="false">(T29-T28)*12000</f>
        <v>2879.99999999738</v>
      </c>
      <c r="V29" s="27" t="n">
        <v>1868.76</v>
      </c>
      <c r="W29" s="24" t="n">
        <f aca="false">(V29-V28)*12000</f>
        <v>1439.99999999869</v>
      </c>
      <c r="AD29" s="1" t="n">
        <f aca="false">I29+R29</f>
        <v>4319.99999999607</v>
      </c>
      <c r="AE29" s="1" t="n">
        <f aca="false">J29+S29</f>
        <v>2159.99999999804</v>
      </c>
    </row>
    <row r="30" customFormat="false" ht="12.75" hidden="false" customHeight="false" outlineLevel="0" collapsed="false">
      <c r="A30" s="21" t="n">
        <v>21</v>
      </c>
      <c r="B30" s="22" t="n">
        <v>37.2</v>
      </c>
      <c r="C30" s="22" t="n">
        <v>36.9</v>
      </c>
      <c r="D30" s="23" t="n">
        <v>6.5</v>
      </c>
      <c r="E30" s="23" t="n">
        <v>6.4</v>
      </c>
      <c r="F30" s="24" t="n">
        <v>0.015</v>
      </c>
      <c r="G30" s="22" t="n">
        <v>27.5</v>
      </c>
      <c r="H30" s="23" t="n">
        <v>150</v>
      </c>
      <c r="I30" s="24" t="n">
        <f aca="false">L30</f>
        <v>959.999999999127</v>
      </c>
      <c r="J30" s="24" t="n">
        <f aca="false">N30</f>
        <v>479.999999999563</v>
      </c>
      <c r="K30" s="27" t="n">
        <v>4108.24</v>
      </c>
      <c r="L30" s="24" t="n">
        <f aca="false">(K30-K29)*12000</f>
        <v>959.999999999127</v>
      </c>
      <c r="M30" s="27" t="n">
        <v>1731.74</v>
      </c>
      <c r="N30" s="24" t="n">
        <f aca="false">(M30-M29)*12000</f>
        <v>479.999999999563</v>
      </c>
      <c r="O30" s="24" t="n">
        <v>0.015</v>
      </c>
      <c r="P30" s="22" t="n">
        <v>58.3</v>
      </c>
      <c r="Q30" s="23" t="n">
        <v>330</v>
      </c>
      <c r="R30" s="24" t="n">
        <f aca="false">U30</f>
        <v>1919.99999999825</v>
      </c>
      <c r="S30" s="24" t="n">
        <f aca="false">W30</f>
        <v>719.999999999345</v>
      </c>
      <c r="T30" s="27" t="n">
        <v>4252.12</v>
      </c>
      <c r="U30" s="24" t="n">
        <f aca="false">(T30-T29)*12000</f>
        <v>1919.99999999825</v>
      </c>
      <c r="V30" s="27" t="n">
        <v>1868.82</v>
      </c>
      <c r="W30" s="24" t="n">
        <f aca="false">(V30-V29)*12000</f>
        <v>719.999999999345</v>
      </c>
      <c r="AD30" s="1" t="n">
        <f aca="false">I30+R30</f>
        <v>2879.99999999738</v>
      </c>
      <c r="AE30" s="1" t="n">
        <f aca="false">J30+S30</f>
        <v>1199.99999999891</v>
      </c>
    </row>
    <row r="31" customFormat="false" ht="12.75" hidden="false" customHeight="false" outlineLevel="0" collapsed="false">
      <c r="A31" s="21" t="n">
        <v>22</v>
      </c>
      <c r="B31" s="22" t="n">
        <v>37.2</v>
      </c>
      <c r="C31" s="22" t="n">
        <v>36.8</v>
      </c>
      <c r="D31" s="23" t="n">
        <v>6.4</v>
      </c>
      <c r="E31" s="23" t="n">
        <v>6.3</v>
      </c>
      <c r="F31" s="24" t="n">
        <v>0.015</v>
      </c>
      <c r="G31" s="22" t="n">
        <v>28.4</v>
      </c>
      <c r="H31" s="23" t="n">
        <v>155</v>
      </c>
      <c r="I31" s="24" t="n">
        <f aca="false">L31</f>
        <v>959.999999999127</v>
      </c>
      <c r="J31" s="24" t="n">
        <f aca="false">N31</f>
        <v>479.999999999563</v>
      </c>
      <c r="K31" s="27" t="n">
        <v>4108.32</v>
      </c>
      <c r="L31" s="24" t="n">
        <f aca="false">(K31-K30)*12000</f>
        <v>959.999999999127</v>
      </c>
      <c r="M31" s="27" t="n">
        <v>1731.78</v>
      </c>
      <c r="N31" s="24" t="n">
        <f aca="false">(M31-M30)*12000</f>
        <v>479.999999999563</v>
      </c>
      <c r="O31" s="24" t="n">
        <v>0.015</v>
      </c>
      <c r="P31" s="22" t="n">
        <v>67.3</v>
      </c>
      <c r="Q31" s="23" t="n">
        <v>380</v>
      </c>
      <c r="R31" s="24" t="n">
        <f aca="false">U31</f>
        <v>2399.99999999782</v>
      </c>
      <c r="S31" s="24" t="n">
        <f aca="false">W31</f>
        <v>1200.00000000164</v>
      </c>
      <c r="T31" s="27" t="n">
        <v>4252.32</v>
      </c>
      <c r="U31" s="24" t="n">
        <f aca="false">(T31-T30)*12000</f>
        <v>2399.99999999782</v>
      </c>
      <c r="V31" s="27" t="n">
        <v>1868.92</v>
      </c>
      <c r="W31" s="24" t="n">
        <f aca="false">(V31-V30)*12000</f>
        <v>1200.00000000164</v>
      </c>
      <c r="AD31" s="1" t="n">
        <f aca="false">I31+R31</f>
        <v>3359.99999999694</v>
      </c>
      <c r="AE31" s="1" t="n">
        <f aca="false">J31+S31</f>
        <v>1680.0000000012</v>
      </c>
    </row>
    <row r="32" customFormat="false" ht="12.75" hidden="false" customHeight="false" outlineLevel="0" collapsed="false">
      <c r="A32" s="21" t="n">
        <v>23</v>
      </c>
      <c r="B32" s="22" t="n">
        <v>37.3</v>
      </c>
      <c r="C32" s="22" t="n">
        <v>36.9</v>
      </c>
      <c r="D32" s="23" t="n">
        <v>6.3</v>
      </c>
      <c r="E32" s="23" t="n">
        <v>6.4</v>
      </c>
      <c r="F32" s="24" t="n">
        <v>0.015</v>
      </c>
      <c r="G32" s="22" t="n">
        <v>21.5</v>
      </c>
      <c r="H32" s="23" t="n">
        <v>120</v>
      </c>
      <c r="I32" s="24" t="n">
        <f aca="false">L32</f>
        <v>959.999999999127</v>
      </c>
      <c r="J32" s="24" t="n">
        <f aca="false">N32</f>
        <v>719.999999999345</v>
      </c>
      <c r="K32" s="27" t="n">
        <v>4108.4</v>
      </c>
      <c r="L32" s="24" t="n">
        <f aca="false">(K32-K31)*12000</f>
        <v>959.999999999127</v>
      </c>
      <c r="M32" s="27" t="n">
        <v>1731.84</v>
      </c>
      <c r="N32" s="24" t="n">
        <f aca="false">(M32-M31)*12000</f>
        <v>719.999999999345</v>
      </c>
      <c r="O32" s="24" t="n">
        <v>0.015</v>
      </c>
      <c r="P32" s="22" t="n">
        <v>58</v>
      </c>
      <c r="Q32" s="23" t="n">
        <v>330</v>
      </c>
      <c r="R32" s="24" t="n">
        <f aca="false">U32</f>
        <v>2880.00000000829</v>
      </c>
      <c r="S32" s="24" t="n">
        <f aca="false">W32</f>
        <v>1199.99999999891</v>
      </c>
      <c r="T32" s="27" t="n">
        <v>4252.56</v>
      </c>
      <c r="U32" s="24" t="n">
        <f aca="false">(T32-T31)*12000</f>
        <v>2880.00000000829</v>
      </c>
      <c r="V32" s="27" t="n">
        <v>1869.02</v>
      </c>
      <c r="W32" s="24" t="n">
        <f aca="false">(V32-V31)*12000</f>
        <v>1199.99999999891</v>
      </c>
      <c r="AD32" s="1" t="n">
        <f aca="false">I32+R32</f>
        <v>3840.00000000742</v>
      </c>
      <c r="AE32" s="1" t="n">
        <f aca="false">J32+S32</f>
        <v>1919.99999999825</v>
      </c>
    </row>
    <row r="33" customFormat="false" ht="12.75" hidden="false" customHeight="false" outlineLevel="0" collapsed="false">
      <c r="A33" s="21" t="n">
        <v>24</v>
      </c>
      <c r="B33" s="22" t="n">
        <v>37.5</v>
      </c>
      <c r="C33" s="22" t="n">
        <v>37.1</v>
      </c>
      <c r="D33" s="23" t="n">
        <v>6.4</v>
      </c>
      <c r="E33" s="23" t="n">
        <v>6.4</v>
      </c>
      <c r="F33" s="24" t="n">
        <v>0.015</v>
      </c>
      <c r="G33" s="22" t="n">
        <v>23</v>
      </c>
      <c r="H33" s="23" t="n">
        <v>120</v>
      </c>
      <c r="I33" s="24" t="n">
        <f aca="false">L33</f>
        <v>959.999999999127</v>
      </c>
      <c r="J33" s="24" t="n">
        <f aca="false">N33</f>
        <v>239.999999999782</v>
      </c>
      <c r="K33" s="27" t="n">
        <v>4108.48</v>
      </c>
      <c r="L33" s="24" t="n">
        <f aca="false">(K33-K32)*12000</f>
        <v>959.999999999127</v>
      </c>
      <c r="M33" s="27" t="n">
        <v>1731.86</v>
      </c>
      <c r="N33" s="24" t="n">
        <f aca="false">(M33-M32)*12000</f>
        <v>239.999999999782</v>
      </c>
      <c r="O33" s="24" t="n">
        <v>0.015</v>
      </c>
      <c r="P33" s="22" t="n">
        <v>50.6</v>
      </c>
      <c r="Q33" s="23" t="n">
        <v>300</v>
      </c>
      <c r="R33" s="24" t="n">
        <f aca="false">U33</f>
        <v>1439.99999999869</v>
      </c>
      <c r="S33" s="24" t="n">
        <f aca="false">W33</f>
        <v>1199.99999999891</v>
      </c>
      <c r="T33" s="27" t="n">
        <v>4252.68</v>
      </c>
      <c r="U33" s="24" t="n">
        <f aca="false">(T33-T32)*12000</f>
        <v>1439.99999999869</v>
      </c>
      <c r="V33" s="27" t="n">
        <v>1869.12</v>
      </c>
      <c r="W33" s="24" t="n">
        <f aca="false">(V33-V32)*12000</f>
        <v>1199.99999999891</v>
      </c>
      <c r="AD33" s="1" t="n">
        <f aca="false">I33+R33</f>
        <v>2399.99999999782</v>
      </c>
      <c r="AE33" s="1" t="n">
        <f aca="false">J33+S33</f>
        <v>1439.99999999869</v>
      </c>
    </row>
    <row r="34" customFormat="false" ht="12.75" hidden="false" customHeight="false" outlineLevel="0" collapsed="false">
      <c r="A34" s="21" t="s">
        <v>2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4" t="n">
        <f aca="false">SUM(L10:L33)</f>
        <v>26399.9999999978</v>
      </c>
      <c r="M34" s="26"/>
      <c r="N34" s="24" t="n">
        <f aca="false">SUM(N10:N33)</f>
        <v>12239.9999999998</v>
      </c>
      <c r="O34" s="26"/>
      <c r="P34" s="26"/>
      <c r="Q34" s="26"/>
      <c r="R34" s="26"/>
      <c r="S34" s="26"/>
      <c r="T34" s="26"/>
      <c r="U34" s="24" t="n">
        <f aca="false">SUM(U10:U33)</f>
        <v>49919.9999999983</v>
      </c>
      <c r="V34" s="26"/>
      <c r="W34" s="24" t="n">
        <f aca="false">SUM(W10:W33)</f>
        <v>24479.9999999996</v>
      </c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</row>
    <row r="36" customFormat="false" ht="12.75" hidden="false" customHeight="false" outlineLevel="0" collapsed="false">
      <c r="T36" s="1" t="s">
        <v>26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O38" s="1" t="s">
        <v>27</v>
      </c>
    </row>
    <row r="39" customFormat="false" ht="12.75" hidden="false" customHeight="false" outlineLevel="0" collapsed="false">
      <c r="A39" s="29"/>
      <c r="B39" s="29"/>
      <c r="C39" s="11"/>
      <c r="D39" s="11"/>
      <c r="E39" s="29"/>
      <c r="F39" s="29"/>
      <c r="G39" s="29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29"/>
      <c r="B40" s="29"/>
      <c r="C40" s="11"/>
      <c r="D40" s="11"/>
      <c r="E40" s="29"/>
      <c r="F40" s="29"/>
      <c r="G40" s="29"/>
      <c r="H40" s="11"/>
      <c r="I40" s="29"/>
      <c r="J40" s="29"/>
      <c r="K40" s="11"/>
      <c r="L40" s="11"/>
      <c r="M40" s="11"/>
      <c r="N40" s="11"/>
      <c r="O40" s="29"/>
      <c r="P40" s="29"/>
      <c r="Q40" s="11"/>
    </row>
    <row r="41" customFormat="false" ht="12.75" hidden="false" customHeight="false" outlineLevel="0" collapsed="false">
      <c r="A41" s="29"/>
      <c r="B41" s="29"/>
      <c r="C41" s="11"/>
      <c r="D41" s="11"/>
      <c r="E41" s="29"/>
      <c r="F41" s="29"/>
      <c r="G41" s="29"/>
      <c r="H41" s="29"/>
      <c r="I41" s="29"/>
      <c r="J41" s="29"/>
      <c r="K41" s="29"/>
      <c r="L41" s="11"/>
      <c r="M41" s="11"/>
      <c r="N41" s="11"/>
      <c r="O41" s="29"/>
      <c r="P41" s="29"/>
      <c r="Q41" s="11"/>
    </row>
    <row r="42" customFormat="false" ht="12.75" hidden="false" customHeight="false" outlineLevel="0" collapsed="false">
      <c r="A42" s="29"/>
      <c r="B42" s="29"/>
      <c r="C42" s="11"/>
      <c r="D42" s="11"/>
      <c r="E42" s="29"/>
      <c r="F42" s="29"/>
      <c r="G42" s="29"/>
      <c r="H42" s="29"/>
      <c r="I42" s="29"/>
      <c r="J42" s="29"/>
      <c r="K42" s="29"/>
      <c r="L42" s="29"/>
      <c r="M42" s="11"/>
      <c r="N42" s="11"/>
      <c r="O42" s="29"/>
      <c r="P42" s="29"/>
      <c r="Q42" s="11"/>
    </row>
    <row r="43" customFormat="false" ht="12.75" hidden="false" customHeight="false" outlineLevel="0" collapsed="false">
      <c r="A43" s="29"/>
      <c r="B43" s="29"/>
      <c r="C43" s="11"/>
      <c r="D43" s="11"/>
      <c r="E43" s="29"/>
      <c r="F43" s="29"/>
      <c r="G43" s="29"/>
      <c r="H43" s="29"/>
      <c r="I43" s="29"/>
      <c r="J43" s="29"/>
      <c r="K43" s="29"/>
      <c r="L43" s="29"/>
      <c r="M43" s="11"/>
      <c r="N43" s="11"/>
      <c r="O43" s="29"/>
      <c r="P43" s="29"/>
      <c r="Q43" s="11"/>
    </row>
    <row r="44" customFormat="false" ht="12.75" hidden="false" customHeight="false" outlineLevel="0" collapsed="false">
      <c r="A44" s="29"/>
      <c r="B44" s="29"/>
      <c r="C44" s="11"/>
      <c r="D44" s="11"/>
      <c r="E44" s="29"/>
      <c r="F44" s="29"/>
      <c r="G44" s="29"/>
      <c r="H44" s="29"/>
      <c r="I44" s="29"/>
      <c r="J44" s="29"/>
      <c r="K44" s="29"/>
      <c r="L44" s="29"/>
      <c r="M44" s="11"/>
      <c r="N44" s="11"/>
      <c r="O44" s="29"/>
      <c r="P44" s="29"/>
      <c r="Q44" s="11"/>
    </row>
    <row r="45" customFormat="false" ht="12.75" hidden="false" customHeight="false" outlineLevel="0" collapsed="false">
      <c r="A45" s="29"/>
      <c r="B45" s="29"/>
      <c r="C45" s="11"/>
      <c r="D45" s="11"/>
      <c r="E45" s="29"/>
      <c r="F45" s="29"/>
      <c r="G45" s="29"/>
      <c r="H45" s="29"/>
      <c r="I45" s="29"/>
      <c r="J45" s="29"/>
      <c r="K45" s="29"/>
      <c r="L45" s="29"/>
      <c r="M45" s="11"/>
      <c r="N45" s="11"/>
      <c r="O45" s="29"/>
      <c r="P45" s="29"/>
      <c r="Q45" s="11"/>
    </row>
    <row r="46" customFormat="false" ht="12.75" hidden="false" customHeight="false" outlineLevel="0" collapsed="false">
      <c r="A46" s="29"/>
      <c r="B46" s="29"/>
      <c r="C46" s="11"/>
      <c r="D46" s="11"/>
      <c r="E46" s="29"/>
      <c r="F46" s="29"/>
      <c r="G46" s="29"/>
      <c r="H46" s="29"/>
      <c r="I46" s="29"/>
      <c r="J46" s="29"/>
      <c r="K46" s="29"/>
      <c r="L46" s="29"/>
      <c r="M46" s="11"/>
      <c r="N46" s="11"/>
      <c r="O46" s="29"/>
      <c r="P46" s="29"/>
      <c r="Q46" s="11"/>
    </row>
    <row r="47" customFormat="false" ht="12.75" hidden="false" customHeight="false" outlineLevel="0" collapsed="false">
      <c r="A47" s="29"/>
      <c r="B47" s="29"/>
      <c r="C47" s="11"/>
      <c r="D47" s="11"/>
      <c r="E47" s="29"/>
      <c r="F47" s="29"/>
      <c r="G47" s="29"/>
      <c r="H47" s="29"/>
      <c r="I47" s="29"/>
      <c r="J47" s="29"/>
      <c r="K47" s="29"/>
      <c r="L47" s="29"/>
      <c r="M47" s="11"/>
      <c r="N47" s="11"/>
      <c r="O47" s="29"/>
      <c r="P47" s="29"/>
      <c r="Q47" s="11"/>
    </row>
    <row r="48" customFormat="false" ht="12.75" hidden="false" customHeight="false" outlineLevel="0" collapsed="false">
      <c r="A48" s="29"/>
      <c r="B48" s="29"/>
      <c r="C48" s="11"/>
      <c r="D48" s="11"/>
      <c r="E48" s="29"/>
      <c r="F48" s="29"/>
      <c r="G48" s="29"/>
      <c r="H48" s="29"/>
      <c r="I48" s="29"/>
      <c r="J48" s="29"/>
      <c r="K48" s="29"/>
      <c r="L48" s="29"/>
      <c r="M48" s="11"/>
      <c r="N48" s="11"/>
      <c r="O48" s="29"/>
      <c r="P48" s="29"/>
      <c r="Q48" s="11"/>
    </row>
    <row r="49" customFormat="false" ht="12.75" hidden="false" customHeight="false" outlineLevel="0" collapsed="false">
      <c r="A49" s="29"/>
      <c r="B49" s="29"/>
      <c r="C49" s="11"/>
      <c r="D49" s="11"/>
      <c r="E49" s="29"/>
      <c r="F49" s="29"/>
      <c r="G49" s="29"/>
      <c r="H49" s="29"/>
      <c r="I49" s="29"/>
      <c r="J49" s="29"/>
      <c r="K49" s="29"/>
      <c r="L49" s="29"/>
      <c r="M49" s="11"/>
      <c r="N49" s="11"/>
      <c r="O49" s="29"/>
      <c r="P49" s="29"/>
      <c r="Q49" s="11"/>
    </row>
    <row r="50" customFormat="false" ht="12.75" hidden="false" customHeight="false" outlineLevel="0" collapsed="false">
      <c r="A50" s="29"/>
      <c r="B50" s="29"/>
      <c r="C50" s="11"/>
      <c r="D50" s="11"/>
      <c r="E50" s="29"/>
      <c r="F50" s="29"/>
      <c r="G50" s="29"/>
      <c r="H50" s="29"/>
      <c r="I50" s="29"/>
      <c r="J50" s="29"/>
      <c r="K50" s="29"/>
      <c r="L50" s="29"/>
      <c r="M50" s="11"/>
      <c r="N50" s="11"/>
      <c r="O50" s="29"/>
      <c r="P50" s="29"/>
      <c r="Q50" s="11"/>
    </row>
    <row r="51" customFormat="false" ht="12.75" hidden="false" customHeight="false" outlineLevel="0" collapsed="false">
      <c r="A51" s="29"/>
      <c r="B51" s="29"/>
      <c r="C51" s="11"/>
      <c r="D51" s="11"/>
      <c r="E51" s="29"/>
      <c r="F51" s="29"/>
      <c r="G51" s="29"/>
      <c r="H51" s="29"/>
      <c r="I51" s="29"/>
      <c r="J51" s="29"/>
      <c r="K51" s="29"/>
      <c r="L51" s="29"/>
      <c r="M51" s="11"/>
      <c r="N51" s="11"/>
      <c r="O51" s="29"/>
      <c r="P51" s="29"/>
      <c r="Q51" s="11"/>
    </row>
    <row r="52" customFormat="false" ht="12.75" hidden="false" customHeight="false" outlineLevel="0" collapsed="false">
      <c r="A52" s="29"/>
      <c r="B52" s="29"/>
      <c r="C52" s="11"/>
      <c r="D52" s="11"/>
      <c r="E52" s="29"/>
      <c r="F52" s="29"/>
      <c r="G52" s="29"/>
      <c r="H52" s="29"/>
      <c r="I52" s="29"/>
      <c r="J52" s="29"/>
      <c r="K52" s="29"/>
      <c r="L52" s="29"/>
      <c r="M52" s="11"/>
      <c r="N52" s="11"/>
      <c r="O52" s="29"/>
      <c r="P52" s="29"/>
      <c r="Q52" s="11"/>
    </row>
    <row r="53" customFormat="false" ht="12.75" hidden="false" customHeight="false" outlineLevel="0" collapsed="false">
      <c r="A53" s="29"/>
      <c r="B53" s="29"/>
      <c r="C53" s="11"/>
      <c r="D53" s="11"/>
      <c r="E53" s="29"/>
      <c r="F53" s="29"/>
      <c r="G53" s="29"/>
      <c r="H53" s="29"/>
      <c r="I53" s="29"/>
      <c r="J53" s="29"/>
      <c r="K53" s="29"/>
      <c r="L53" s="29"/>
      <c r="M53" s="11"/>
      <c r="N53" s="11"/>
      <c r="O53" s="29"/>
      <c r="P53" s="29"/>
      <c r="Q53" s="11"/>
    </row>
    <row r="54" customFormat="false" ht="12.75" hidden="false" customHeight="false" outlineLevel="0" collapsed="false">
      <c r="A54" s="29"/>
      <c r="B54" s="29"/>
      <c r="C54" s="11"/>
      <c r="D54" s="11"/>
      <c r="E54" s="29"/>
      <c r="F54" s="29"/>
      <c r="G54" s="29"/>
      <c r="H54" s="29"/>
      <c r="I54" s="29"/>
      <c r="J54" s="29"/>
      <c r="K54" s="29"/>
      <c r="L54" s="29"/>
      <c r="M54" s="11"/>
      <c r="N54" s="11"/>
      <c r="O54" s="29"/>
      <c r="P54" s="29"/>
      <c r="Q54" s="11"/>
    </row>
    <row r="55" customFormat="false" ht="12.75" hidden="false" customHeight="false" outlineLevel="0" collapsed="false">
      <c r="A55" s="29"/>
      <c r="B55" s="29"/>
      <c r="C55" s="11"/>
      <c r="D55" s="11"/>
      <c r="E55" s="29"/>
      <c r="F55" s="29"/>
      <c r="G55" s="29"/>
      <c r="H55" s="29"/>
      <c r="I55" s="29"/>
      <c r="J55" s="29"/>
      <c r="K55" s="29"/>
      <c r="L55" s="29"/>
      <c r="M55" s="11"/>
      <c r="N55" s="11"/>
      <c r="O55" s="29"/>
      <c r="P55" s="29"/>
      <c r="Q55" s="11"/>
    </row>
    <row r="56" customFormat="false" ht="12.75" hidden="false" customHeight="false" outlineLevel="0" collapsed="false">
      <c r="A56" s="29"/>
      <c r="B56" s="29"/>
      <c r="C56" s="11"/>
      <c r="D56" s="11"/>
      <c r="E56" s="29"/>
      <c r="F56" s="29"/>
      <c r="G56" s="29"/>
      <c r="H56" s="29"/>
      <c r="I56" s="29"/>
      <c r="J56" s="29"/>
      <c r="K56" s="29"/>
      <c r="L56" s="29"/>
      <c r="M56" s="11"/>
      <c r="N56" s="11"/>
      <c r="O56" s="29"/>
      <c r="P56" s="29"/>
      <c r="Q56" s="11"/>
    </row>
    <row r="57" customFormat="false" ht="12.75" hidden="false" customHeight="false" outlineLevel="0" collapsed="false">
      <c r="A57" s="29"/>
      <c r="B57" s="29"/>
      <c r="C57" s="11"/>
      <c r="D57" s="11"/>
      <c r="E57" s="29"/>
      <c r="F57" s="29"/>
      <c r="G57" s="29"/>
      <c r="H57" s="29"/>
      <c r="I57" s="29"/>
      <c r="J57" s="29"/>
      <c r="K57" s="29"/>
      <c r="L57" s="29"/>
      <c r="M57" s="11"/>
      <c r="N57" s="11"/>
      <c r="O57" s="29"/>
      <c r="P57" s="29"/>
      <c r="Q57" s="11"/>
    </row>
    <row r="58" customFormat="false" ht="12.75" hidden="false" customHeight="false" outlineLevel="0" collapsed="false">
      <c r="A58" s="29"/>
      <c r="B58" s="29"/>
      <c r="C58" s="11"/>
      <c r="D58" s="11"/>
      <c r="E58" s="29"/>
      <c r="F58" s="29"/>
      <c r="G58" s="29"/>
      <c r="H58" s="29"/>
      <c r="I58" s="29"/>
      <c r="J58" s="29"/>
      <c r="K58" s="29"/>
      <c r="L58" s="29"/>
      <c r="M58" s="11"/>
      <c r="N58" s="11"/>
      <c r="O58" s="29"/>
      <c r="P58" s="29"/>
      <c r="Q58" s="11"/>
    </row>
    <row r="59" customFormat="false" ht="12.75" hidden="false" customHeight="false" outlineLevel="0" collapsed="false">
      <c r="A59" s="29"/>
      <c r="B59" s="29"/>
      <c r="C59" s="11"/>
      <c r="D59" s="11"/>
      <c r="E59" s="29"/>
      <c r="F59" s="29"/>
      <c r="G59" s="29"/>
      <c r="H59" s="29"/>
      <c r="I59" s="29"/>
      <c r="J59" s="29"/>
      <c r="K59" s="29"/>
      <c r="L59" s="29"/>
      <c r="M59" s="11"/>
      <c r="N59" s="11"/>
      <c r="O59" s="29"/>
      <c r="P59" s="29"/>
      <c r="Q59" s="11"/>
    </row>
    <row r="60" customFormat="false" ht="12.75" hidden="false" customHeight="false" outlineLevel="0" collapsed="false">
      <c r="A60" s="29"/>
      <c r="B60" s="29"/>
      <c r="C60" s="11"/>
      <c r="D60" s="11"/>
      <c r="E60" s="29"/>
      <c r="F60" s="29"/>
      <c r="G60" s="29"/>
      <c r="H60" s="29"/>
      <c r="I60" s="29"/>
      <c r="J60" s="29"/>
      <c r="K60" s="29"/>
      <c r="L60" s="29"/>
      <c r="M60" s="11"/>
      <c r="N60" s="11"/>
      <c r="O60" s="29"/>
      <c r="P60" s="29"/>
      <c r="Q60" s="11"/>
    </row>
    <row r="61" customFormat="false" ht="12.75" hidden="false" customHeight="false" outlineLevel="0" collapsed="false">
      <c r="A61" s="29"/>
      <c r="B61" s="29"/>
      <c r="C61" s="11"/>
      <c r="D61" s="11"/>
      <c r="E61" s="29"/>
      <c r="F61" s="29"/>
      <c r="G61" s="29"/>
      <c r="H61" s="29"/>
      <c r="I61" s="29"/>
      <c r="J61" s="29"/>
      <c r="K61" s="29"/>
      <c r="L61" s="29"/>
      <c r="M61" s="11"/>
      <c r="N61" s="11"/>
      <c r="O61" s="29"/>
      <c r="P61" s="29"/>
      <c r="Q61" s="11"/>
    </row>
    <row r="62" customFormat="false" ht="12.75" hidden="false" customHeight="false" outlineLevel="0" collapsed="false">
      <c r="A62" s="29"/>
      <c r="B62" s="29"/>
      <c r="C62" s="11"/>
      <c r="D62" s="11"/>
      <c r="E62" s="29"/>
      <c r="F62" s="29"/>
      <c r="G62" s="29"/>
      <c r="H62" s="29"/>
      <c r="I62" s="29"/>
      <c r="J62" s="29"/>
      <c r="K62" s="29"/>
      <c r="L62" s="29"/>
      <c r="M62" s="11"/>
      <c r="N62" s="11"/>
      <c r="O62" s="29"/>
      <c r="P62" s="29"/>
      <c r="Q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29"/>
      <c r="H63" s="29"/>
      <c r="I63" s="29"/>
      <c r="J63" s="29"/>
      <c r="K63" s="29"/>
      <c r="L63" s="29"/>
      <c r="M63" s="11"/>
      <c r="N63" s="11"/>
      <c r="O63" s="29"/>
      <c r="P63" s="29"/>
      <c r="Q63" s="11"/>
    </row>
    <row r="64" customFormat="false" ht="12.75" hidden="false" customHeight="false" outlineLevel="0" collapsed="false">
      <c r="G64" s="29"/>
      <c r="H64" s="29"/>
      <c r="I64" s="29"/>
      <c r="J64" s="11"/>
      <c r="K64" s="29"/>
      <c r="L64" s="29"/>
      <c r="M64" s="11"/>
      <c r="N64" s="11"/>
      <c r="O64" s="11"/>
      <c r="P64" s="11"/>
      <c r="Q64" s="30"/>
    </row>
    <row r="65" customFormat="false" ht="12.75" hidden="false" customHeight="false" outlineLevel="0" collapsed="false">
      <c r="G65" s="29"/>
      <c r="H65" s="29"/>
      <c r="I65" s="29"/>
      <c r="J65" s="11"/>
      <c r="K65" s="29"/>
      <c r="L65" s="29"/>
      <c r="M65" s="11"/>
    </row>
    <row r="66" customFormat="false" ht="12.75" hidden="false" customHeight="false" outlineLevel="0" collapsed="false">
      <c r="I66" s="29"/>
      <c r="M6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1:32:07Z</dcterms:created>
  <dc:creator>Customer</dc:creator>
  <dc:description/>
  <dc:language>en-US</dc:language>
  <cp:lastModifiedBy>BG5</cp:lastModifiedBy>
  <cp:lastPrinted>2019-06-24T05:08:23Z</cp:lastPrinted>
  <dcterms:modified xsi:type="dcterms:W3CDTF">2019-06-24T05:09:18Z</dcterms:modified>
  <cp:revision>0</cp:revision>
  <dc:subject/>
  <dc:title/>
</cp:coreProperties>
</file>